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Πίνακας 6'!$A$1:$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Πίνακας 6: Προσδιοσμός ανεπιθύμητων ουσιών σε ζωοτροφές</t>
  </si>
  <si>
    <t xml:space="preserve">ΕΙΔΟΣ ΑΝΑΛΥΣΗΣ</t>
  </si>
  <si>
    <t xml:space="preserve">ΒΑΡΕΑ ΜΕΤΑΛΛΑ</t>
  </si>
  <si>
    <t xml:space="preserve">Διοξίνες και PCBs</t>
  </si>
  <si>
    <t xml:space="preserve">Φυτοφάρμακα</t>
  </si>
  <si>
    <t xml:space="preserve">Κοκκιδιοστατικά</t>
  </si>
  <si>
    <t xml:space="preserve">Γκοσυπόλη</t>
  </si>
  <si>
    <t xml:space="preserve">ΜΥΚΟΤΟΞΙΝΕΣ</t>
  </si>
  <si>
    <t xml:space="preserve">Αρσενικό</t>
  </si>
  <si>
    <t xml:space="preserve">Κάδμιο</t>
  </si>
  <si>
    <t xml:space="preserve">Μόλυβδος</t>
  </si>
  <si>
    <t xml:space="preserve">Υδράργυρος</t>
  </si>
  <si>
    <t xml:space="preserve">Αφλατοξίνη Β1</t>
  </si>
  <si>
    <t xml:space="preserve">Ωχρατοξίνη Α</t>
  </si>
  <si>
    <t xml:space="preserve">Ζεαραλενόνη</t>
  </si>
  <si>
    <t xml:space="preserve">DON</t>
  </si>
  <si>
    <t xml:space="preserve">HT-2 &amp; T-2</t>
  </si>
  <si>
    <t xml:space="preserve">Φουμονισίνες</t>
  </si>
  <si>
    <t xml:space="preserve">ΑΡΙΘΜΟΣ  ΑΝΑΛΥΣΕΩΝ</t>
  </si>
  <si>
    <t xml:space="preserve">ΠΡΩΤΕΣ  ΥΛΕΣ</t>
  </si>
  <si>
    <t xml:space="preserve">Σπόροι δημητριακών και προϊόντα τους</t>
  </si>
  <si>
    <t xml:space="preserve">Σύνολο</t>
  </si>
  <si>
    <t xml:space="preserve">Μη συμμορφούμενα</t>
  </si>
  <si>
    <t xml:space="preserve">Ελαιούχοι σπόροι, ελαιούχοι καρποί και προϊόντα  τους</t>
  </si>
  <si>
    <t xml:space="preserve">Σπέρματα ψυχανθών και προϊόντα  τους</t>
  </si>
  <si>
    <t xml:space="preserve">Συγκομιζόμενες χορτονομές, ΧΖ και προϊόντα τους</t>
  </si>
  <si>
    <t xml:space="preserve">Κόνδυλοι, ρίζες και προϊόντα τους</t>
  </si>
  <si>
    <t xml:space="preserve">Προϊόντα χερσαίων ζώων</t>
  </si>
  <si>
    <t xml:space="preserve">Ψάρια, άλλα υδρόβια ζώα και προϊόντα τους</t>
  </si>
  <si>
    <t xml:space="preserve">Ανόργανες ύλες και προϊόντα τους</t>
  </si>
  <si>
    <t xml:space="preserve">Άλλες</t>
  </si>
  <si>
    <t xml:space="preserve">ΣΥΝΟΛΟ (πρώτες ύλες)</t>
  </si>
  <si>
    <t xml:space="preserve">ΠΡΟΣΘΕΤΕΣ ΥΛΕΣ</t>
  </si>
  <si>
    <t xml:space="preserve">ΠΡΟΜΙΓΜΑΤΑ</t>
  </si>
  <si>
    <t xml:space="preserve">ΣΥΝΘΕΤΕΣ ΖΩΟΤΡΟΦΕΣ (ΠΛΗΡΕΙΣ ΚΑΙ ΣΥΜΠΛΗΡΩΜΑΤΙΚΕΣ)</t>
  </si>
  <si>
    <t xml:space="preserve">Μηρυκαστικά</t>
  </si>
  <si>
    <t xml:space="preserve">Χοίροι</t>
  </si>
  <si>
    <t xml:space="preserve">Πουλερικά</t>
  </si>
  <si>
    <t xml:space="preserve">Ιχθείες</t>
  </si>
  <si>
    <t xml:space="preserve">Κουνέλια</t>
  </si>
  <si>
    <t xml:space="preserve">Οικιακά ζώα</t>
  </si>
  <si>
    <t xml:space="preserve">Μη παραγωγικά εκτός των οικιακών</t>
  </si>
  <si>
    <t xml:space="preserve">Α΄λλες σύνθετες</t>
  </si>
  <si>
    <t xml:space="preserve">ΣΥΝΟΛΟ (Σύνθετες ζωοτροφές)</t>
  </si>
  <si>
    <t xml:space="preserve">ΣΥΝΟΛΟ (όλες οι ζωοτροφέ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 Greek"/>
      <family val="0"/>
      <charset val="161"/>
    </font>
    <font>
      <sz val="8"/>
      <name val="Times New Roman"/>
      <family val="1"/>
      <charset val="161"/>
    </font>
    <font>
      <b val="true"/>
      <sz val="6"/>
      <name val="Times New Roman"/>
      <family val="1"/>
      <charset val="161"/>
    </font>
    <font>
      <sz val="5"/>
      <name val="Times New Roman"/>
      <family val="1"/>
      <charset val="161"/>
    </font>
    <font>
      <b val="true"/>
      <sz val="8"/>
      <name val="Times New Roman"/>
      <family val="1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28;&#927;&#917;&#931;&#917;%202017/&#931;&#965;&#947;&#954;&#949;&#957;&#964;&#961;&#969;&#964;&#953;&#954;&#959;&#943;%20&#960;&#943;&#957;&#945;&#954;&#949;&#962;%20&#928;&#927;&#917;&#931;&#917;%202017%20&#917;&#917;&#922;&#933;&#918;/eek/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28;&#927;&#917;&#931;&#917;%202017/&#931;&#965;&#947;&#954;&#949;&#957;&#964;&#961;&#969;&#964;&#953;&#954;&#959;&#943;%20&#960;&#943;&#957;&#945;&#954;&#949;&#962;%20&#928;&#927;&#917;&#931;&#917;%202017%20&#917;&#917;&#922;&#933;&#918;/eek/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28;&#927;&#917;&#931;&#917;%202017/&#931;&#965;&#947;&#954;&#949;&#957;&#964;&#961;&#969;&#964;&#953;&#954;&#959;&#943;%20&#960;&#943;&#957;&#945;&#954;&#949;&#962;%20&#928;&#927;&#917;&#931;&#917;%202017%20&#917;&#917;&#922;&#933;&#918;/eek/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>
        <row r="7">
          <cell r="E7">
            <v>2</v>
          </cell>
          <cell r="F7">
            <v>2</v>
          </cell>
          <cell r="G7">
            <v>2</v>
          </cell>
          <cell r="H7">
            <v>2</v>
          </cell>
          <cell r="I7">
            <v>1</v>
          </cell>
          <cell r="J7">
            <v>7</v>
          </cell>
        </row>
        <row r="7">
          <cell r="M7">
            <v>72</v>
          </cell>
          <cell r="N7">
            <v>4</v>
          </cell>
          <cell r="O7">
            <v>14</v>
          </cell>
          <cell r="P7">
            <v>14</v>
          </cell>
          <cell r="Q7">
            <v>14</v>
          </cell>
          <cell r="R7">
            <v>14</v>
          </cell>
        </row>
        <row r="8">
          <cell r="M8">
            <v>3</v>
          </cell>
        </row>
        <row r="9">
          <cell r="E9">
            <v>1</v>
          </cell>
          <cell r="F9">
            <v>1</v>
          </cell>
          <cell r="G9">
            <v>1</v>
          </cell>
          <cell r="H9">
            <v>1</v>
          </cell>
          <cell r="I9">
            <v>2</v>
          </cell>
          <cell r="J9">
            <v>3</v>
          </cell>
        </row>
        <row r="9">
          <cell r="L9">
            <v>18</v>
          </cell>
          <cell r="M9">
            <v>12</v>
          </cell>
        </row>
        <row r="9">
          <cell r="O9">
            <v>1</v>
          </cell>
          <cell r="P9">
            <v>1</v>
          </cell>
          <cell r="Q9">
            <v>1</v>
          </cell>
          <cell r="R9">
            <v>1</v>
          </cell>
        </row>
        <row r="11">
          <cell r="J11">
            <v>1</v>
          </cell>
        </row>
        <row r="12">
          <cell r="J12">
            <v>1</v>
          </cell>
        </row>
        <row r="13">
          <cell r="E13">
            <v>1</v>
          </cell>
          <cell r="F13">
            <v>1</v>
          </cell>
          <cell r="G13">
            <v>1</v>
          </cell>
          <cell r="H13">
            <v>1</v>
          </cell>
        </row>
        <row r="13">
          <cell r="J13">
            <v>2</v>
          </cell>
        </row>
        <row r="13">
          <cell r="M13">
            <v>1</v>
          </cell>
        </row>
        <row r="19">
          <cell r="E19">
            <v>7</v>
          </cell>
          <cell r="F19">
            <v>8</v>
          </cell>
          <cell r="G19">
            <v>7</v>
          </cell>
          <cell r="H19">
            <v>16</v>
          </cell>
          <cell r="I19">
            <v>6</v>
          </cell>
        </row>
        <row r="21">
          <cell r="E21">
            <v>2</v>
          </cell>
          <cell r="F21">
            <v>2</v>
          </cell>
          <cell r="G21">
            <v>2</v>
          </cell>
          <cell r="H21">
            <v>2</v>
          </cell>
          <cell r="I21">
            <v>1</v>
          </cell>
        </row>
        <row r="27">
          <cell r="E27">
            <v>5</v>
          </cell>
          <cell r="F27">
            <v>5</v>
          </cell>
          <cell r="G27">
            <v>5</v>
          </cell>
          <cell r="H27">
            <v>3</v>
          </cell>
          <cell r="I27">
            <v>1</v>
          </cell>
        </row>
        <row r="29">
          <cell r="E29">
            <v>8</v>
          </cell>
          <cell r="F29">
            <v>8</v>
          </cell>
          <cell r="G29">
            <v>8</v>
          </cell>
          <cell r="H29">
            <v>7</v>
          </cell>
          <cell r="I29">
            <v>4</v>
          </cell>
        </row>
        <row r="31">
          <cell r="E31">
            <v>4</v>
          </cell>
          <cell r="F31">
            <v>4</v>
          </cell>
          <cell r="G31">
            <v>4</v>
          </cell>
          <cell r="H31">
            <v>4</v>
          </cell>
          <cell r="I31">
            <v>2</v>
          </cell>
          <cell r="J31">
            <v>1</v>
          </cell>
        </row>
        <row r="31">
          <cell r="M31">
            <v>5</v>
          </cell>
          <cell r="N31">
            <v>1</v>
          </cell>
          <cell r="O31">
            <v>2</v>
          </cell>
          <cell r="P31">
            <v>2</v>
          </cell>
          <cell r="Q31">
            <v>2</v>
          </cell>
          <cell r="R31">
            <v>2</v>
          </cell>
        </row>
        <row r="32">
          <cell r="M32">
            <v>1</v>
          </cell>
        </row>
        <row r="33">
          <cell r="I33">
            <v>1</v>
          </cell>
        </row>
        <row r="33">
          <cell r="K33">
            <v>1</v>
          </cell>
        </row>
        <row r="33">
          <cell r="N33">
            <v>8</v>
          </cell>
        </row>
        <row r="35">
          <cell r="E35">
            <v>5</v>
          </cell>
          <cell r="F35">
            <v>5</v>
          </cell>
          <cell r="G35">
            <v>5</v>
          </cell>
          <cell r="H35">
            <v>4</v>
          </cell>
          <cell r="I35">
            <v>2</v>
          </cell>
        </row>
        <row r="35">
          <cell r="K35">
            <v>7</v>
          </cell>
        </row>
        <row r="35">
          <cell r="M35">
            <v>1</v>
          </cell>
          <cell r="N35">
            <v>9</v>
          </cell>
          <cell r="O35">
            <v>2</v>
          </cell>
          <cell r="P35">
            <v>2</v>
          </cell>
          <cell r="Q35">
            <v>2</v>
          </cell>
          <cell r="R35">
            <v>2</v>
          </cell>
        </row>
        <row r="36">
          <cell r="K36">
            <v>1</v>
          </cell>
        </row>
        <row r="37">
          <cell r="E37">
            <v>9</v>
          </cell>
          <cell r="F37">
            <v>9</v>
          </cell>
          <cell r="G37">
            <v>9</v>
          </cell>
          <cell r="H37">
            <v>9</v>
          </cell>
          <cell r="I37">
            <v>3</v>
          </cell>
        </row>
        <row r="37">
          <cell r="M37">
            <v>1</v>
          </cell>
        </row>
        <row r="41">
          <cell r="I41">
            <v>1</v>
          </cell>
        </row>
        <row r="45">
          <cell r="E45">
            <v>2</v>
          </cell>
          <cell r="F45">
            <v>2</v>
          </cell>
          <cell r="G45">
            <v>2</v>
          </cell>
          <cell r="H45">
            <v>2</v>
          </cell>
        </row>
        <row r="45">
          <cell r="M45">
            <v>1</v>
          </cell>
          <cell r="N45">
            <v>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>
        <row r="7">
          <cell r="E7">
            <v>2</v>
          </cell>
          <cell r="F7">
            <v>2</v>
          </cell>
          <cell r="G7">
            <v>2</v>
          </cell>
          <cell r="H7">
            <v>2</v>
          </cell>
        </row>
        <row r="7">
          <cell r="J7">
            <v>9</v>
          </cell>
        </row>
        <row r="7">
          <cell r="M7">
            <v>8</v>
          </cell>
          <cell r="N7">
            <v>1</v>
          </cell>
          <cell r="O7">
            <v>8</v>
          </cell>
        </row>
        <row r="7">
          <cell r="Q7">
            <v>8</v>
          </cell>
        </row>
        <row r="8">
          <cell r="M8">
            <v>1</v>
          </cell>
        </row>
        <row r="9">
          <cell r="J9">
            <v>1</v>
          </cell>
        </row>
        <row r="9">
          <cell r="L9">
            <v>3</v>
          </cell>
          <cell r="M9">
            <v>4</v>
          </cell>
        </row>
        <row r="9">
          <cell r="O9">
            <v>4</v>
          </cell>
        </row>
        <row r="9">
          <cell r="Q9">
            <v>4</v>
          </cell>
        </row>
        <row r="13">
          <cell r="J13">
            <v>1</v>
          </cell>
        </row>
        <row r="19">
          <cell r="E19">
            <v>2</v>
          </cell>
          <cell r="F19">
            <v>2</v>
          </cell>
          <cell r="G19">
            <v>2</v>
          </cell>
          <cell r="H19">
            <v>6</v>
          </cell>
          <cell r="I19">
            <v>2</v>
          </cell>
        </row>
        <row r="27">
          <cell r="E27">
            <v>3</v>
          </cell>
          <cell r="F27">
            <v>3</v>
          </cell>
          <cell r="G27">
            <v>3</v>
          </cell>
          <cell r="H27">
            <v>3</v>
          </cell>
          <cell r="I27">
            <v>1</v>
          </cell>
        </row>
        <row r="29">
          <cell r="E29">
            <v>4</v>
          </cell>
          <cell r="F29">
            <v>4</v>
          </cell>
          <cell r="G29">
            <v>4</v>
          </cell>
          <cell r="H29">
            <v>4</v>
          </cell>
          <cell r="I29">
            <v>5</v>
          </cell>
        </row>
        <row r="29">
          <cell r="K29">
            <v>2</v>
          </cell>
        </row>
        <row r="30">
          <cell r="K30">
            <v>1</v>
          </cell>
        </row>
        <row r="31">
          <cell r="E31">
            <v>6</v>
          </cell>
          <cell r="F31">
            <v>6</v>
          </cell>
          <cell r="G31">
            <v>6</v>
          </cell>
          <cell r="H31">
            <v>6</v>
          </cell>
          <cell r="I31">
            <v>2</v>
          </cell>
          <cell r="J31">
            <v>1</v>
          </cell>
        </row>
        <row r="31">
          <cell r="M31">
            <v>1</v>
          </cell>
        </row>
        <row r="31">
          <cell r="O31">
            <v>1</v>
          </cell>
        </row>
        <row r="31">
          <cell r="Q31">
            <v>1</v>
          </cell>
        </row>
        <row r="33">
          <cell r="E33">
            <v>1</v>
          </cell>
          <cell r="F33">
            <v>1</v>
          </cell>
          <cell r="G33">
            <v>1</v>
          </cell>
          <cell r="H33">
            <v>1</v>
          </cell>
          <cell r="I33">
            <v>1</v>
          </cell>
        </row>
        <row r="33">
          <cell r="N33">
            <v>2</v>
          </cell>
        </row>
        <row r="35">
          <cell r="E35">
            <v>4</v>
          </cell>
          <cell r="F35">
            <v>4</v>
          </cell>
          <cell r="G35">
            <v>4</v>
          </cell>
          <cell r="H35">
            <v>4</v>
          </cell>
          <cell r="I35">
            <v>2</v>
          </cell>
        </row>
        <row r="35">
          <cell r="K35">
            <v>6</v>
          </cell>
        </row>
        <row r="35">
          <cell r="N35">
            <v>1</v>
          </cell>
        </row>
        <row r="36">
          <cell r="K36">
            <v>2</v>
          </cell>
        </row>
        <row r="37">
          <cell r="E37">
            <v>2</v>
          </cell>
          <cell r="F37">
            <v>2</v>
          </cell>
          <cell r="G37">
            <v>2</v>
          </cell>
          <cell r="H37">
            <v>2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>
        <row r="7">
          <cell r="E7">
            <v>1</v>
          </cell>
          <cell r="F7">
            <v>1</v>
          </cell>
          <cell r="G7">
            <v>1</v>
          </cell>
          <cell r="H7">
            <v>1</v>
          </cell>
          <cell r="I7">
            <v>3</v>
          </cell>
          <cell r="J7">
            <v>6</v>
          </cell>
        </row>
        <row r="7">
          <cell r="O7">
            <v>14</v>
          </cell>
          <cell r="P7">
            <v>14</v>
          </cell>
          <cell r="Q7">
            <v>14</v>
          </cell>
          <cell r="R7">
            <v>14</v>
          </cell>
        </row>
        <row r="8"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</row>
        <row r="8">
          <cell r="O8">
            <v>0</v>
          </cell>
          <cell r="P8">
            <v>0</v>
          </cell>
          <cell r="Q8">
            <v>0</v>
          </cell>
          <cell r="R8">
            <v>0</v>
          </cell>
        </row>
        <row r="9">
          <cell r="E9">
            <v>2</v>
          </cell>
          <cell r="F9">
            <v>2</v>
          </cell>
          <cell r="G9">
            <v>2</v>
          </cell>
          <cell r="H9">
            <v>2</v>
          </cell>
        </row>
        <row r="9">
          <cell r="J9">
            <v>4</v>
          </cell>
        </row>
        <row r="10"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3">
          <cell r="I13">
            <v>1</v>
          </cell>
        </row>
        <row r="14">
          <cell r="I14">
            <v>0</v>
          </cell>
        </row>
        <row r="21">
          <cell r="E21">
            <v>4</v>
          </cell>
          <cell r="F21">
            <v>4</v>
          </cell>
          <cell r="G21">
            <v>4</v>
          </cell>
          <cell r="H21">
            <v>4</v>
          </cell>
          <cell r="I21">
            <v>1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9">
          <cell r="E29">
            <v>2</v>
          </cell>
          <cell r="F29">
            <v>2</v>
          </cell>
          <cell r="G29">
            <v>2</v>
          </cell>
          <cell r="H29">
            <v>2</v>
          </cell>
          <cell r="I29">
            <v>2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</row>
        <row r="31">
          <cell r="E31">
            <v>12</v>
          </cell>
          <cell r="F31">
            <v>12</v>
          </cell>
          <cell r="G31">
            <v>12</v>
          </cell>
          <cell r="H31">
            <v>12</v>
          </cell>
        </row>
        <row r="31">
          <cell r="J31">
            <v>3</v>
          </cell>
          <cell r="K31">
            <v>1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2">
          <cell r="J32">
            <v>0</v>
          </cell>
          <cell r="K32">
            <v>0</v>
          </cell>
        </row>
        <row r="33">
          <cell r="E33">
            <v>3</v>
          </cell>
          <cell r="F33">
            <v>3</v>
          </cell>
          <cell r="G33">
            <v>3</v>
          </cell>
          <cell r="H33">
            <v>3</v>
          </cell>
        </row>
        <row r="33">
          <cell r="J33">
            <v>1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</row>
        <row r="34">
          <cell r="J34">
            <v>0</v>
          </cell>
        </row>
        <row r="35">
          <cell r="E35">
            <v>2</v>
          </cell>
          <cell r="F35">
            <v>2</v>
          </cell>
          <cell r="G35">
            <v>2</v>
          </cell>
          <cell r="H35">
            <v>2</v>
          </cell>
          <cell r="I35">
            <v>1</v>
          </cell>
          <cell r="J35">
            <v>1</v>
          </cell>
          <cell r="K35">
            <v>4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1</v>
          </cell>
        </row>
        <row r="39">
          <cell r="E39">
            <v>1</v>
          </cell>
          <cell r="F39">
            <v>1</v>
          </cell>
          <cell r="G39">
            <v>1</v>
          </cell>
          <cell r="H39">
            <v>1</v>
          </cell>
          <cell r="I39">
            <v>1</v>
          </cell>
          <cell r="J39">
            <v>1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5">
          <cell r="E45">
            <v>1</v>
          </cell>
          <cell r="F45">
            <v>1</v>
          </cell>
          <cell r="G45">
            <v>1</v>
          </cell>
          <cell r="H45">
            <v>1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true" outlineLevel="0" collapsed="false">
      <c r="A3" s="4"/>
      <c r="B3" s="4"/>
      <c r="C3" s="4"/>
      <c r="D3" s="4"/>
      <c r="E3" s="5" t="s">
        <v>2</v>
      </c>
      <c r="F3" s="5"/>
      <c r="G3" s="5"/>
      <c r="H3" s="5"/>
      <c r="I3" s="6" t="s">
        <v>3</v>
      </c>
      <c r="J3" s="7" t="s">
        <v>4</v>
      </c>
      <c r="K3" s="7" t="s">
        <v>5</v>
      </c>
      <c r="L3" s="8" t="s">
        <v>6</v>
      </c>
      <c r="M3" s="3" t="s">
        <v>7</v>
      </c>
      <c r="N3" s="3"/>
      <c r="O3" s="3"/>
      <c r="P3" s="3"/>
      <c r="Q3" s="3"/>
      <c r="R3" s="3"/>
    </row>
    <row r="4" customFormat="false" ht="12.75" hidden="false" customHeight="true" outlineLevel="0" collapsed="false">
      <c r="A4" s="4"/>
      <c r="B4" s="4"/>
      <c r="C4" s="4"/>
      <c r="D4" s="4"/>
      <c r="E4" s="9" t="s">
        <v>8</v>
      </c>
      <c r="F4" s="9" t="s">
        <v>9</v>
      </c>
      <c r="G4" s="9" t="s">
        <v>10</v>
      </c>
      <c r="H4" s="9" t="s">
        <v>11</v>
      </c>
      <c r="I4" s="6"/>
      <c r="J4" s="7"/>
      <c r="K4" s="7"/>
      <c r="L4" s="7"/>
      <c r="M4" s="7" t="s">
        <v>12</v>
      </c>
      <c r="N4" s="10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5" customFormat="false" ht="50.25" hidden="false" customHeight="true" outlineLevel="0" collapsed="false">
      <c r="A5" s="4"/>
      <c r="B5" s="4"/>
      <c r="C5" s="4"/>
      <c r="D5" s="4"/>
      <c r="E5" s="9"/>
      <c r="F5" s="9"/>
      <c r="G5" s="9"/>
      <c r="H5" s="9"/>
      <c r="I5" s="6"/>
      <c r="J5" s="7"/>
      <c r="K5" s="7"/>
      <c r="L5" s="7"/>
      <c r="M5" s="7"/>
      <c r="N5" s="10"/>
      <c r="O5" s="7"/>
      <c r="P5" s="7"/>
      <c r="Q5" s="7"/>
      <c r="R5" s="7"/>
    </row>
    <row r="6" customFormat="false" ht="13.5" hidden="false" customHeight="true" outlineLevel="0" collapsed="false">
      <c r="A6" s="11" t="s">
        <v>18</v>
      </c>
      <c r="B6" s="12" t="s">
        <v>19</v>
      </c>
      <c r="C6" s="13" t="s">
        <v>20</v>
      </c>
      <c r="D6" s="14" t="s">
        <v>21</v>
      </c>
      <c r="E6" s="15" t="n">
        <f aca="false">'[1]4'!E7+'[2]4'!E7+'[3]4'!E7</f>
        <v>5</v>
      </c>
      <c r="F6" s="15" t="n">
        <f aca="false">'[1]4'!F7+'[2]4'!F7+'[3]4'!F7</f>
        <v>5</v>
      </c>
      <c r="G6" s="15" t="n">
        <f aca="false">'[1]4'!G7+'[2]4'!G7+'[3]4'!G7</f>
        <v>5</v>
      </c>
      <c r="H6" s="15" t="n">
        <f aca="false">'[1]4'!H7+'[2]4'!H7+'[3]4'!H7</f>
        <v>5</v>
      </c>
      <c r="I6" s="15" t="n">
        <f aca="false">'[1]4'!I7+'[2]4'!I7+'[3]4'!I7</f>
        <v>4</v>
      </c>
      <c r="J6" s="15" t="n">
        <f aca="false">'[1]4'!J7+'[2]4'!J7+'[3]4'!J7</f>
        <v>22</v>
      </c>
      <c r="K6" s="15" t="n">
        <f aca="false">'[1]4'!K7+'[2]4'!K7+'[3]4'!K7</f>
        <v>0</v>
      </c>
      <c r="L6" s="15" t="n">
        <f aca="false">'[1]4'!L7+'[2]4'!L7+'[3]4'!L7</f>
        <v>0</v>
      </c>
      <c r="M6" s="15" t="n">
        <f aca="false">'[1]4'!M7+'[2]4'!M7+'[3]4'!M7</f>
        <v>80</v>
      </c>
      <c r="N6" s="15" t="n">
        <f aca="false">'[1]4'!N7+'[2]4'!N7+'[3]4'!N7</f>
        <v>5</v>
      </c>
      <c r="O6" s="15" t="n">
        <f aca="false">'[1]4'!O7+'[2]4'!O7+'[3]4'!O7</f>
        <v>36</v>
      </c>
      <c r="P6" s="15" t="n">
        <f aca="false">'[1]4'!P7+'[2]4'!P7+'[3]4'!P7</f>
        <v>28</v>
      </c>
      <c r="Q6" s="15" t="n">
        <f aca="false">'[1]4'!Q7+'[2]4'!Q7+'[3]4'!Q7</f>
        <v>36</v>
      </c>
      <c r="R6" s="15" t="n">
        <f aca="false">'[1]4'!R7+'[2]4'!R7+'[3]4'!R7</f>
        <v>28</v>
      </c>
    </row>
    <row r="7" customFormat="false" ht="23.25" hidden="false" customHeight="true" outlineLevel="0" collapsed="false">
      <c r="A7" s="11"/>
      <c r="B7" s="12"/>
      <c r="C7" s="13"/>
      <c r="D7" s="14" t="s">
        <v>22</v>
      </c>
      <c r="E7" s="15" t="n">
        <f aca="false">'[1]4'!E8+'[2]4'!E8+'[3]4'!E8</f>
        <v>0</v>
      </c>
      <c r="F7" s="15" t="n">
        <f aca="false">'[1]4'!F8+'[2]4'!F8+'[3]4'!F8</f>
        <v>0</v>
      </c>
      <c r="G7" s="15" t="n">
        <f aca="false">'[1]4'!G8+'[2]4'!G8+'[3]4'!G8</f>
        <v>0</v>
      </c>
      <c r="H7" s="15" t="n">
        <f aca="false">'[1]4'!H8+'[2]4'!H8+'[3]4'!H8</f>
        <v>0</v>
      </c>
      <c r="I7" s="15" t="n">
        <f aca="false">'[1]4'!I8+'[2]4'!I8+'[3]4'!I8</f>
        <v>0</v>
      </c>
      <c r="J7" s="15" t="n">
        <f aca="false">'[1]4'!J8+'[2]4'!J8+'[3]4'!J8</f>
        <v>0</v>
      </c>
      <c r="K7" s="15" t="n">
        <f aca="false">'[1]4'!K8+'[2]4'!K8+'[3]4'!K8</f>
        <v>0</v>
      </c>
      <c r="L7" s="15" t="n">
        <f aca="false">'[1]4'!L8+'[2]4'!L8+'[3]4'!L8</f>
        <v>0</v>
      </c>
      <c r="M7" s="15" t="n">
        <f aca="false">'[1]4'!M8+'[2]4'!M8+'[3]4'!M8</f>
        <v>4</v>
      </c>
      <c r="N7" s="15" t="n">
        <f aca="false">'[1]4'!N8+'[2]4'!N8+'[3]4'!N8</f>
        <v>0</v>
      </c>
      <c r="O7" s="15" t="n">
        <f aca="false">'[1]4'!O8+'[2]4'!O8+'[3]4'!O8</f>
        <v>0</v>
      </c>
      <c r="P7" s="15" t="n">
        <f aca="false">'[1]4'!P8+'[2]4'!P8+'[3]4'!P8</f>
        <v>0</v>
      </c>
      <c r="Q7" s="15" t="n">
        <f aca="false">'[1]4'!Q8+'[2]4'!Q8+'[3]4'!Q8</f>
        <v>0</v>
      </c>
      <c r="R7" s="15" t="n">
        <f aca="false">'[1]4'!R8+'[2]4'!R8+'[3]4'!R8</f>
        <v>0</v>
      </c>
    </row>
    <row r="8" customFormat="false" ht="13.5" hidden="false" customHeight="true" outlineLevel="0" collapsed="false">
      <c r="A8" s="11"/>
      <c r="B8" s="12"/>
      <c r="C8" s="13" t="s">
        <v>23</v>
      </c>
      <c r="D8" s="14" t="s">
        <v>21</v>
      </c>
      <c r="E8" s="15" t="n">
        <f aca="false">'[1]4'!E9+'[2]4'!E9+'[3]4'!E9</f>
        <v>3</v>
      </c>
      <c r="F8" s="15" t="n">
        <f aca="false">'[1]4'!F9+'[2]4'!F9+'[3]4'!F9</f>
        <v>3</v>
      </c>
      <c r="G8" s="15" t="n">
        <f aca="false">'[1]4'!G9+'[2]4'!G9+'[3]4'!G9</f>
        <v>3</v>
      </c>
      <c r="H8" s="15" t="n">
        <f aca="false">'[1]4'!H9+'[2]4'!H9+'[3]4'!H9</f>
        <v>3</v>
      </c>
      <c r="I8" s="15" t="n">
        <f aca="false">'[1]4'!I9+'[2]4'!I9+'[3]4'!I9</f>
        <v>2</v>
      </c>
      <c r="J8" s="15" t="n">
        <f aca="false">'[1]4'!J9+'[2]4'!J9+'[3]4'!J9</f>
        <v>8</v>
      </c>
      <c r="K8" s="15" t="n">
        <f aca="false">'[1]4'!K9+'[2]4'!K9+'[3]4'!K9</f>
        <v>0</v>
      </c>
      <c r="L8" s="15" t="n">
        <f aca="false">'[1]4'!L9+'[2]4'!L9+'[3]4'!L9</f>
        <v>21</v>
      </c>
      <c r="M8" s="15" t="n">
        <f aca="false">'[1]4'!M9+'[2]4'!M9+'[3]4'!M9</f>
        <v>16</v>
      </c>
      <c r="N8" s="15" t="n">
        <f aca="false">'[1]4'!N9+'[2]4'!N9+'[3]4'!N9</f>
        <v>0</v>
      </c>
      <c r="O8" s="15" t="n">
        <f aca="false">'[1]4'!O9+'[2]4'!O9+'[3]4'!O9</f>
        <v>5</v>
      </c>
      <c r="P8" s="15" t="n">
        <f aca="false">'[1]4'!P9+'[2]4'!P9+'[3]4'!P9</f>
        <v>1</v>
      </c>
      <c r="Q8" s="15" t="n">
        <f aca="false">'[1]4'!Q9+'[2]4'!Q9+'[3]4'!Q9</f>
        <v>5</v>
      </c>
      <c r="R8" s="15" t="n">
        <f aca="false">'[1]4'!R9+'[2]4'!R9+'[3]4'!R9</f>
        <v>1</v>
      </c>
    </row>
    <row r="9" customFormat="false" ht="25.5" hidden="false" customHeight="true" outlineLevel="0" collapsed="false">
      <c r="A9" s="11"/>
      <c r="B9" s="12"/>
      <c r="C9" s="13"/>
      <c r="D9" s="14" t="s">
        <v>22</v>
      </c>
      <c r="E9" s="15" t="n">
        <f aca="false">'[1]4'!E10+'[2]4'!E10+'[3]4'!E10</f>
        <v>0</v>
      </c>
      <c r="F9" s="15" t="n">
        <f aca="false">'[1]4'!F10+'[2]4'!F10+'[3]4'!F10</f>
        <v>0</v>
      </c>
      <c r="G9" s="15" t="n">
        <f aca="false">'[1]4'!G10+'[2]4'!G10+'[3]4'!G10</f>
        <v>0</v>
      </c>
      <c r="H9" s="15" t="n">
        <f aca="false">'[1]4'!H10+'[2]4'!H10+'[3]4'!H10</f>
        <v>0</v>
      </c>
      <c r="I9" s="15" t="n">
        <f aca="false">'[1]4'!I10+'[2]4'!I10+'[3]4'!I10</f>
        <v>0</v>
      </c>
      <c r="J9" s="15" t="n">
        <f aca="false">'[1]4'!J10+'[2]4'!J10+'[3]4'!J10</f>
        <v>0</v>
      </c>
      <c r="K9" s="15" t="n">
        <f aca="false">'[1]4'!K10+'[2]4'!K10+'[3]4'!K10</f>
        <v>0</v>
      </c>
      <c r="L9" s="15" t="n">
        <f aca="false">'[1]4'!L10+'[2]4'!L10+'[3]4'!L10</f>
        <v>0</v>
      </c>
      <c r="M9" s="15" t="n">
        <f aca="false">'[1]4'!M10+'[2]4'!M10+'[3]4'!M10</f>
        <v>0</v>
      </c>
      <c r="N9" s="15" t="n">
        <f aca="false">'[1]4'!N10+'[2]4'!N10+'[3]4'!N10</f>
        <v>0</v>
      </c>
      <c r="O9" s="15" t="n">
        <f aca="false">'[1]4'!O10+'[2]4'!O10+'[3]4'!O10</f>
        <v>0</v>
      </c>
      <c r="P9" s="15" t="n">
        <f aca="false">'[1]4'!P10+'[2]4'!P10+'[3]4'!P10</f>
        <v>0</v>
      </c>
      <c r="Q9" s="15" t="n">
        <f aca="false">'[1]4'!Q10+'[2]4'!Q10+'[3]4'!Q10</f>
        <v>0</v>
      </c>
      <c r="R9" s="15" t="n">
        <f aca="false">'[1]4'!R10+'[2]4'!R10+'[3]4'!R10</f>
        <v>0</v>
      </c>
    </row>
    <row r="10" customFormat="false" ht="13.5" hidden="false" customHeight="true" outlineLevel="0" collapsed="false">
      <c r="A10" s="11"/>
      <c r="B10" s="12"/>
      <c r="C10" s="13" t="s">
        <v>24</v>
      </c>
      <c r="D10" s="14" t="s">
        <v>21</v>
      </c>
      <c r="E10" s="15" t="n">
        <f aca="false">'[1]4'!E11+'[2]4'!E11+'[3]4'!E11</f>
        <v>0</v>
      </c>
      <c r="F10" s="15" t="n">
        <f aca="false">'[1]4'!F11+'[2]4'!F11+'[3]4'!F11</f>
        <v>0</v>
      </c>
      <c r="G10" s="15" t="n">
        <f aca="false">'[1]4'!G11+'[2]4'!G11+'[3]4'!G11</f>
        <v>0</v>
      </c>
      <c r="H10" s="15" t="n">
        <f aca="false">'[1]4'!H11+'[2]4'!H11+'[3]4'!H11</f>
        <v>0</v>
      </c>
      <c r="I10" s="15" t="n">
        <f aca="false">'[1]4'!I11+'[2]4'!I11+'[3]4'!I11</f>
        <v>0</v>
      </c>
      <c r="J10" s="15" t="n">
        <f aca="false">'[1]4'!J11+'[2]4'!J11+'[3]4'!J11</f>
        <v>1</v>
      </c>
      <c r="K10" s="15" t="n">
        <f aca="false">'[1]4'!K11+'[2]4'!K11+'[3]4'!K11</f>
        <v>0</v>
      </c>
      <c r="L10" s="15" t="n">
        <f aca="false">'[1]4'!L11+'[2]4'!L11+'[3]4'!L11</f>
        <v>0</v>
      </c>
      <c r="M10" s="15" t="n">
        <f aca="false">'[1]4'!M11+'[2]4'!M11+'[3]4'!M11</f>
        <v>0</v>
      </c>
      <c r="N10" s="15" t="n">
        <f aca="false">'[1]4'!N11+'[2]4'!N11+'[3]4'!N11</f>
        <v>0</v>
      </c>
      <c r="O10" s="15" t="n">
        <f aca="false">'[1]4'!O11+'[2]4'!O11+'[3]4'!O11</f>
        <v>0</v>
      </c>
      <c r="P10" s="15" t="n">
        <f aca="false">'[1]4'!P11+'[2]4'!P11+'[3]4'!P11</f>
        <v>0</v>
      </c>
      <c r="Q10" s="15" t="n">
        <f aca="false">'[1]4'!Q11+'[2]4'!Q11+'[3]4'!Q11</f>
        <v>0</v>
      </c>
      <c r="R10" s="15" t="n">
        <f aca="false">'[1]4'!R11+'[2]4'!R11+'[3]4'!R11</f>
        <v>0</v>
      </c>
    </row>
    <row r="11" customFormat="false" ht="13.5" hidden="false" customHeight="false" outlineLevel="0" collapsed="false">
      <c r="A11" s="11"/>
      <c r="B11" s="12"/>
      <c r="C11" s="13"/>
      <c r="D11" s="14" t="s">
        <v>22</v>
      </c>
      <c r="E11" s="15" t="n">
        <f aca="false">'[1]4'!E12+'[2]4'!E12+'[3]4'!E12</f>
        <v>0</v>
      </c>
      <c r="F11" s="15" t="n">
        <f aca="false">'[1]4'!F12+'[2]4'!F12+'[3]4'!F12</f>
        <v>0</v>
      </c>
      <c r="G11" s="15" t="n">
        <f aca="false">'[1]4'!G12+'[2]4'!G12+'[3]4'!G12</f>
        <v>0</v>
      </c>
      <c r="H11" s="15" t="n">
        <f aca="false">'[1]4'!H12+'[2]4'!H12+'[3]4'!H12</f>
        <v>0</v>
      </c>
      <c r="I11" s="15" t="n">
        <f aca="false">'[1]4'!I12+'[2]4'!I12+'[3]4'!I12</f>
        <v>0</v>
      </c>
      <c r="J11" s="15" t="n">
        <f aca="false">'[1]4'!J12+'[2]4'!J12+'[3]4'!J12</f>
        <v>1</v>
      </c>
      <c r="K11" s="15" t="n">
        <f aca="false">'[1]4'!K12+'[2]4'!K12+'[3]4'!K12</f>
        <v>0</v>
      </c>
      <c r="L11" s="15" t="n">
        <f aca="false">'[1]4'!L12+'[2]4'!L12+'[3]4'!L12</f>
        <v>0</v>
      </c>
      <c r="M11" s="15" t="n">
        <f aca="false">'[1]4'!M12+'[2]4'!M12+'[3]4'!M12</f>
        <v>0</v>
      </c>
      <c r="N11" s="15" t="n">
        <f aca="false">'[1]4'!N12+'[2]4'!N12+'[3]4'!N12</f>
        <v>0</v>
      </c>
      <c r="O11" s="15" t="n">
        <f aca="false">'[1]4'!O12+'[2]4'!O12+'[3]4'!O12</f>
        <v>0</v>
      </c>
      <c r="P11" s="15" t="n">
        <f aca="false">'[1]4'!P12+'[2]4'!P12+'[3]4'!P12</f>
        <v>0</v>
      </c>
      <c r="Q11" s="15" t="n">
        <f aca="false">'[1]4'!Q12+'[2]4'!Q12+'[3]4'!Q12</f>
        <v>0</v>
      </c>
      <c r="R11" s="15" t="n">
        <f aca="false">'[1]4'!R12+'[2]4'!R12+'[3]4'!R12</f>
        <v>0</v>
      </c>
    </row>
    <row r="12" customFormat="false" ht="13.5" hidden="false" customHeight="true" outlineLevel="0" collapsed="false">
      <c r="A12" s="11"/>
      <c r="B12" s="12"/>
      <c r="C12" s="13" t="s">
        <v>25</v>
      </c>
      <c r="D12" s="14" t="s">
        <v>21</v>
      </c>
      <c r="E12" s="15" t="n">
        <f aca="false">'[1]4'!E13+'[2]4'!E13+'[3]4'!E13</f>
        <v>1</v>
      </c>
      <c r="F12" s="15" t="n">
        <f aca="false">'[1]4'!F13+'[2]4'!F13+'[3]4'!F13</f>
        <v>1</v>
      </c>
      <c r="G12" s="15" t="n">
        <f aca="false">'[1]4'!G13+'[2]4'!G13+'[3]4'!G13</f>
        <v>1</v>
      </c>
      <c r="H12" s="15" t="n">
        <f aca="false">'[1]4'!H13+'[2]4'!H13+'[3]4'!H13</f>
        <v>1</v>
      </c>
      <c r="I12" s="15" t="n">
        <f aca="false">'[1]4'!I13+'[2]4'!I13+'[3]4'!I13</f>
        <v>1</v>
      </c>
      <c r="J12" s="15" t="n">
        <f aca="false">'[1]4'!J13+'[2]4'!J13+'[3]4'!J13</f>
        <v>3</v>
      </c>
      <c r="K12" s="15" t="n">
        <f aca="false">'[1]4'!K13+'[2]4'!K13+'[3]4'!K13</f>
        <v>0</v>
      </c>
      <c r="L12" s="15" t="n">
        <f aca="false">'[1]4'!L13+'[2]4'!L13+'[3]4'!L13</f>
        <v>0</v>
      </c>
      <c r="M12" s="15" t="n">
        <f aca="false">'[1]4'!M13+'[2]4'!M13+'[3]4'!M13</f>
        <v>1</v>
      </c>
      <c r="N12" s="15" t="n">
        <f aca="false">'[1]4'!N13+'[2]4'!N13+'[3]4'!N13</f>
        <v>0</v>
      </c>
      <c r="O12" s="15" t="n">
        <f aca="false">'[1]4'!O13+'[2]4'!O13+'[3]4'!O13</f>
        <v>0</v>
      </c>
      <c r="P12" s="15" t="n">
        <f aca="false">'[1]4'!P13+'[2]4'!P13+'[3]4'!P13</f>
        <v>0</v>
      </c>
      <c r="Q12" s="15" t="n">
        <f aca="false">'[1]4'!Q13+'[2]4'!Q13+'[3]4'!Q13</f>
        <v>0</v>
      </c>
      <c r="R12" s="15" t="n">
        <f aca="false">'[1]4'!R13+'[2]4'!R13+'[3]4'!R13</f>
        <v>0</v>
      </c>
    </row>
    <row r="13" customFormat="false" ht="13.5" hidden="false" customHeight="false" outlineLevel="0" collapsed="false">
      <c r="A13" s="11"/>
      <c r="B13" s="12"/>
      <c r="C13" s="13"/>
      <c r="D13" s="14" t="s">
        <v>22</v>
      </c>
      <c r="E13" s="15" t="n">
        <f aca="false">'[1]4'!E14+'[2]4'!E14+'[3]4'!E14</f>
        <v>0</v>
      </c>
      <c r="F13" s="15" t="n">
        <f aca="false">'[1]4'!F14+'[2]4'!F14+'[3]4'!F14</f>
        <v>0</v>
      </c>
      <c r="G13" s="15" t="n">
        <f aca="false">'[1]4'!G14+'[2]4'!G14+'[3]4'!G14</f>
        <v>0</v>
      </c>
      <c r="H13" s="15" t="n">
        <f aca="false">'[1]4'!H14+'[2]4'!H14+'[3]4'!H14</f>
        <v>0</v>
      </c>
      <c r="I13" s="15" t="n">
        <f aca="false">'[1]4'!I14+'[2]4'!I14+'[3]4'!I14</f>
        <v>0</v>
      </c>
      <c r="J13" s="15" t="n">
        <f aca="false">'[1]4'!J14+'[2]4'!J14+'[3]4'!J14</f>
        <v>0</v>
      </c>
      <c r="K13" s="15" t="n">
        <f aca="false">'[1]4'!K14+'[2]4'!K14+'[3]4'!K14</f>
        <v>0</v>
      </c>
      <c r="L13" s="15" t="n">
        <f aca="false">'[1]4'!L14+'[2]4'!L14+'[3]4'!L14</f>
        <v>0</v>
      </c>
      <c r="M13" s="15" t="n">
        <f aca="false">'[1]4'!M14+'[2]4'!M14+'[3]4'!M14</f>
        <v>0</v>
      </c>
      <c r="N13" s="15" t="n">
        <f aca="false">'[1]4'!N14+'[2]4'!N14+'[3]4'!N14</f>
        <v>0</v>
      </c>
      <c r="O13" s="15" t="n">
        <f aca="false">'[1]4'!O14+'[2]4'!O14+'[3]4'!O14</f>
        <v>0</v>
      </c>
      <c r="P13" s="15" t="n">
        <f aca="false">'[1]4'!P14+'[2]4'!P14+'[3]4'!P14</f>
        <v>0</v>
      </c>
      <c r="Q13" s="15" t="n">
        <f aca="false">'[1]4'!Q14+'[2]4'!Q14+'[3]4'!Q14</f>
        <v>0</v>
      </c>
      <c r="R13" s="15" t="n">
        <f aca="false">'[1]4'!R14+'[2]4'!R14+'[3]4'!R14</f>
        <v>0</v>
      </c>
    </row>
    <row r="14" customFormat="false" ht="13.5" hidden="false" customHeight="true" outlineLevel="0" collapsed="false">
      <c r="A14" s="11"/>
      <c r="B14" s="12"/>
      <c r="C14" s="13" t="s">
        <v>26</v>
      </c>
      <c r="D14" s="14" t="s">
        <v>21</v>
      </c>
      <c r="E14" s="15" t="n">
        <f aca="false">'[1]4'!E15+'[2]4'!E15+'[3]4'!E15</f>
        <v>0</v>
      </c>
      <c r="F14" s="15" t="n">
        <f aca="false">'[1]4'!F15+'[2]4'!F15+'[3]4'!F15</f>
        <v>0</v>
      </c>
      <c r="G14" s="15" t="n">
        <f aca="false">'[1]4'!G15+'[2]4'!G15+'[3]4'!G15</f>
        <v>0</v>
      </c>
      <c r="H14" s="15" t="n">
        <f aca="false">'[1]4'!H15+'[2]4'!H15+'[3]4'!H15</f>
        <v>0</v>
      </c>
      <c r="I14" s="15" t="n">
        <f aca="false">'[1]4'!I15+'[2]4'!I15+'[3]4'!I15</f>
        <v>0</v>
      </c>
      <c r="J14" s="15" t="n">
        <f aca="false">'[1]4'!J15+'[2]4'!J15+'[3]4'!J15</f>
        <v>0</v>
      </c>
      <c r="K14" s="15" t="n">
        <f aca="false">'[1]4'!K15+'[2]4'!K15+'[3]4'!K15</f>
        <v>0</v>
      </c>
      <c r="L14" s="15" t="n">
        <f aca="false">'[1]4'!L15+'[2]4'!L15+'[3]4'!L15</f>
        <v>0</v>
      </c>
      <c r="M14" s="15" t="n">
        <f aca="false">'[1]4'!M15+'[2]4'!M15+'[3]4'!M15</f>
        <v>0</v>
      </c>
      <c r="N14" s="15" t="n">
        <f aca="false">'[1]4'!N15+'[2]4'!N15+'[3]4'!N15</f>
        <v>0</v>
      </c>
      <c r="O14" s="15" t="n">
        <f aca="false">'[1]4'!O15+'[2]4'!O15+'[3]4'!O15</f>
        <v>0</v>
      </c>
      <c r="P14" s="15" t="n">
        <f aca="false">'[1]4'!P15+'[2]4'!P15+'[3]4'!P15</f>
        <v>0</v>
      </c>
      <c r="Q14" s="15" t="n">
        <f aca="false">'[1]4'!Q15+'[2]4'!Q15+'[3]4'!Q15</f>
        <v>0</v>
      </c>
      <c r="R14" s="15" t="n">
        <f aca="false">'[1]4'!R15+'[2]4'!R15+'[3]4'!R15</f>
        <v>0</v>
      </c>
    </row>
    <row r="15" customFormat="false" ht="13.5" hidden="false" customHeight="false" outlineLevel="0" collapsed="false">
      <c r="A15" s="11"/>
      <c r="B15" s="12"/>
      <c r="C15" s="13"/>
      <c r="D15" s="14" t="s">
        <v>22</v>
      </c>
      <c r="E15" s="15" t="n">
        <f aca="false">'[1]4'!E16+'[2]4'!E16+'[3]4'!E16</f>
        <v>0</v>
      </c>
      <c r="F15" s="15" t="n">
        <f aca="false">'[1]4'!F16+'[2]4'!F16+'[3]4'!F16</f>
        <v>0</v>
      </c>
      <c r="G15" s="15" t="n">
        <f aca="false">'[1]4'!G16+'[2]4'!G16+'[3]4'!G16</f>
        <v>0</v>
      </c>
      <c r="H15" s="15" t="n">
        <f aca="false">'[1]4'!H16+'[2]4'!H16+'[3]4'!H16</f>
        <v>0</v>
      </c>
      <c r="I15" s="15" t="n">
        <f aca="false">'[1]4'!I16+'[2]4'!I16+'[3]4'!I16</f>
        <v>0</v>
      </c>
      <c r="J15" s="15" t="n">
        <f aca="false">'[1]4'!J16+'[2]4'!J16+'[3]4'!J16</f>
        <v>0</v>
      </c>
      <c r="K15" s="15" t="n">
        <f aca="false">'[1]4'!K16+'[2]4'!K16+'[3]4'!K16</f>
        <v>0</v>
      </c>
      <c r="L15" s="15" t="n">
        <f aca="false">'[1]4'!L16+'[2]4'!L16+'[3]4'!L16</f>
        <v>0</v>
      </c>
      <c r="M15" s="15" t="n">
        <f aca="false">'[1]4'!M16+'[2]4'!M16+'[3]4'!M16</f>
        <v>0</v>
      </c>
      <c r="N15" s="15" t="n">
        <f aca="false">'[1]4'!N16+'[2]4'!N16+'[3]4'!N16</f>
        <v>0</v>
      </c>
      <c r="O15" s="15" t="n">
        <f aca="false">'[1]4'!O16+'[2]4'!O16+'[3]4'!O16</f>
        <v>0</v>
      </c>
      <c r="P15" s="15" t="n">
        <f aca="false">'[1]4'!P16+'[2]4'!P16+'[3]4'!P16</f>
        <v>0</v>
      </c>
      <c r="Q15" s="15" t="n">
        <f aca="false">'[1]4'!Q16+'[2]4'!Q16+'[3]4'!Q16</f>
        <v>0</v>
      </c>
      <c r="R15" s="15" t="n">
        <f aca="false">'[1]4'!R16+'[2]4'!R16+'[3]4'!R16</f>
        <v>0</v>
      </c>
    </row>
    <row r="16" customFormat="false" ht="13.5" hidden="false" customHeight="true" outlineLevel="0" collapsed="false">
      <c r="A16" s="11"/>
      <c r="B16" s="12"/>
      <c r="C16" s="13" t="s">
        <v>27</v>
      </c>
      <c r="D16" s="14" t="s">
        <v>21</v>
      </c>
      <c r="E16" s="15" t="n">
        <f aca="false">'[1]4'!E17+'[2]4'!E17+'[3]4'!E17</f>
        <v>0</v>
      </c>
      <c r="F16" s="15" t="n">
        <f aca="false">'[1]4'!F17+'[2]4'!F17+'[3]4'!F17</f>
        <v>0</v>
      </c>
      <c r="G16" s="15" t="n">
        <f aca="false">'[1]4'!G17+'[2]4'!G17+'[3]4'!G17</f>
        <v>0</v>
      </c>
      <c r="H16" s="15" t="n">
        <f aca="false">'[1]4'!H17+'[2]4'!H17+'[3]4'!H17</f>
        <v>0</v>
      </c>
      <c r="I16" s="15" t="n">
        <f aca="false">'[1]4'!I17+'[2]4'!I17+'[3]4'!I17</f>
        <v>0</v>
      </c>
      <c r="J16" s="15" t="n">
        <f aca="false">'[1]4'!J17+'[2]4'!J17+'[3]4'!J17</f>
        <v>0</v>
      </c>
      <c r="K16" s="15" t="n">
        <f aca="false">'[1]4'!K17+'[2]4'!K17+'[3]4'!K17</f>
        <v>0</v>
      </c>
      <c r="L16" s="15" t="n">
        <f aca="false">'[1]4'!L17+'[2]4'!L17+'[3]4'!L17</f>
        <v>0</v>
      </c>
      <c r="M16" s="15" t="n">
        <f aca="false">'[1]4'!M17+'[2]4'!M17+'[3]4'!M17</f>
        <v>0</v>
      </c>
      <c r="N16" s="15" t="n">
        <f aca="false">'[1]4'!N17+'[2]4'!N17+'[3]4'!N17</f>
        <v>0</v>
      </c>
      <c r="O16" s="15" t="n">
        <f aca="false">'[1]4'!O17+'[2]4'!O17+'[3]4'!O17</f>
        <v>0</v>
      </c>
      <c r="P16" s="15" t="n">
        <f aca="false">'[1]4'!P17+'[2]4'!P17+'[3]4'!P17</f>
        <v>0</v>
      </c>
      <c r="Q16" s="15" t="n">
        <f aca="false">'[1]4'!Q17+'[2]4'!Q17+'[3]4'!Q17</f>
        <v>0</v>
      </c>
      <c r="R16" s="15" t="n">
        <f aca="false">'[1]4'!R17+'[2]4'!R17+'[3]4'!R17</f>
        <v>0</v>
      </c>
    </row>
    <row r="17" customFormat="false" ht="13.5" hidden="false" customHeight="false" outlineLevel="0" collapsed="false">
      <c r="A17" s="11"/>
      <c r="B17" s="12"/>
      <c r="C17" s="13"/>
      <c r="D17" s="14" t="s">
        <v>22</v>
      </c>
      <c r="E17" s="15" t="n">
        <f aca="false">'[1]4'!E18+'[2]4'!E18+'[3]4'!E18</f>
        <v>0</v>
      </c>
      <c r="F17" s="15" t="n">
        <f aca="false">'[1]4'!F18+'[2]4'!F18+'[3]4'!F18</f>
        <v>0</v>
      </c>
      <c r="G17" s="15" t="n">
        <f aca="false">'[1]4'!G18+'[2]4'!G18+'[3]4'!G18</f>
        <v>0</v>
      </c>
      <c r="H17" s="15" t="n">
        <f aca="false">'[1]4'!H18+'[2]4'!H18+'[3]4'!H18</f>
        <v>0</v>
      </c>
      <c r="I17" s="15" t="n">
        <f aca="false">'[1]4'!I18+'[2]4'!I18+'[3]4'!I18</f>
        <v>0</v>
      </c>
      <c r="J17" s="15" t="n">
        <f aca="false">'[1]4'!J18+'[2]4'!J18+'[3]4'!J18</f>
        <v>0</v>
      </c>
      <c r="K17" s="15" t="n">
        <f aca="false">'[1]4'!K18+'[2]4'!K18+'[3]4'!K18</f>
        <v>0</v>
      </c>
      <c r="L17" s="15" t="n">
        <f aca="false">'[1]4'!L18+'[2]4'!L18+'[3]4'!L18</f>
        <v>0</v>
      </c>
      <c r="M17" s="15" t="n">
        <f aca="false">'[1]4'!M18+'[2]4'!M18+'[3]4'!M18</f>
        <v>0</v>
      </c>
      <c r="N17" s="15" t="n">
        <f aca="false">'[1]4'!N18+'[2]4'!N18+'[3]4'!N18</f>
        <v>0</v>
      </c>
      <c r="O17" s="15" t="n">
        <f aca="false">'[1]4'!O18+'[2]4'!O18+'[3]4'!O18</f>
        <v>0</v>
      </c>
      <c r="P17" s="15" t="n">
        <f aca="false">'[1]4'!P18+'[2]4'!P18+'[3]4'!P18</f>
        <v>0</v>
      </c>
      <c r="Q17" s="15" t="n">
        <f aca="false">'[1]4'!Q18+'[2]4'!Q18+'[3]4'!Q18</f>
        <v>0</v>
      </c>
      <c r="R17" s="15" t="n">
        <f aca="false">'[1]4'!R18+'[2]4'!R18+'[3]4'!R18</f>
        <v>0</v>
      </c>
    </row>
    <row r="18" customFormat="false" ht="13.5" hidden="false" customHeight="true" outlineLevel="0" collapsed="false">
      <c r="A18" s="11"/>
      <c r="B18" s="12"/>
      <c r="C18" s="13" t="s">
        <v>28</v>
      </c>
      <c r="D18" s="14" t="s">
        <v>21</v>
      </c>
      <c r="E18" s="15" t="n">
        <f aca="false">'[1]4'!E19+'[2]4'!E19+'[3]4'!E19</f>
        <v>9</v>
      </c>
      <c r="F18" s="15" t="n">
        <f aca="false">'[1]4'!F19+'[2]4'!F19+'[3]4'!F19</f>
        <v>10</v>
      </c>
      <c r="G18" s="15" t="n">
        <f aca="false">'[1]4'!G19+'[2]4'!G19+'[3]4'!G19</f>
        <v>9</v>
      </c>
      <c r="H18" s="15" t="n">
        <f aca="false">'[1]4'!H19+'[2]4'!H19+'[3]4'!H19</f>
        <v>22</v>
      </c>
      <c r="I18" s="15" t="n">
        <f aca="false">'[1]4'!I19+'[2]4'!I19+'[3]4'!I19</f>
        <v>8</v>
      </c>
      <c r="J18" s="15" t="n">
        <f aca="false">'[1]4'!J19+'[2]4'!J19+'[3]4'!J19</f>
        <v>0</v>
      </c>
      <c r="K18" s="15" t="n">
        <f aca="false">'[1]4'!K19+'[2]4'!K19+'[3]4'!K19</f>
        <v>0</v>
      </c>
      <c r="L18" s="15" t="n">
        <f aca="false">'[1]4'!L19+'[2]4'!L19+'[3]4'!L19</f>
        <v>0</v>
      </c>
      <c r="M18" s="15" t="n">
        <f aca="false">'[1]4'!M19+'[2]4'!M19+'[3]4'!M19</f>
        <v>0</v>
      </c>
      <c r="N18" s="15" t="n">
        <f aca="false">'[1]4'!N19+'[2]4'!N19+'[3]4'!N19</f>
        <v>0</v>
      </c>
      <c r="O18" s="15" t="n">
        <f aca="false">'[1]4'!O19+'[2]4'!O19+'[3]4'!O19</f>
        <v>0</v>
      </c>
      <c r="P18" s="15" t="n">
        <f aca="false">'[1]4'!P19+'[2]4'!P19+'[3]4'!P19</f>
        <v>0</v>
      </c>
      <c r="Q18" s="15" t="n">
        <f aca="false">'[1]4'!Q19+'[2]4'!Q19+'[3]4'!Q19</f>
        <v>0</v>
      </c>
      <c r="R18" s="15" t="n">
        <f aca="false">'[1]4'!R19+'[2]4'!R19+'[3]4'!R19</f>
        <v>0</v>
      </c>
    </row>
    <row r="19" customFormat="false" ht="24.75" hidden="false" customHeight="true" outlineLevel="0" collapsed="false">
      <c r="A19" s="11"/>
      <c r="B19" s="12"/>
      <c r="C19" s="13"/>
      <c r="D19" s="14" t="s">
        <v>22</v>
      </c>
      <c r="E19" s="15" t="n">
        <f aca="false">'[1]4'!E20+'[2]4'!E20+'[3]4'!E20</f>
        <v>0</v>
      </c>
      <c r="F19" s="15" t="n">
        <f aca="false">'[1]4'!F20+'[2]4'!F20+'[3]4'!F20</f>
        <v>0</v>
      </c>
      <c r="G19" s="15" t="n">
        <f aca="false">'[1]4'!G20+'[2]4'!G20+'[3]4'!G20</f>
        <v>0</v>
      </c>
      <c r="H19" s="15" t="n">
        <f aca="false">'[1]4'!H20+'[2]4'!H20+'[3]4'!H20</f>
        <v>0</v>
      </c>
      <c r="I19" s="15" t="n">
        <f aca="false">'[1]4'!I20+'[2]4'!I20+'[3]4'!I20</f>
        <v>0</v>
      </c>
      <c r="J19" s="15" t="n">
        <f aca="false">'[1]4'!J20+'[2]4'!J20+'[3]4'!J20</f>
        <v>0</v>
      </c>
      <c r="K19" s="15" t="n">
        <f aca="false">'[1]4'!K20+'[2]4'!K20+'[3]4'!K20</f>
        <v>0</v>
      </c>
      <c r="L19" s="15" t="n">
        <f aca="false">'[1]4'!L20+'[2]4'!L20+'[3]4'!L20</f>
        <v>0</v>
      </c>
      <c r="M19" s="15" t="n">
        <f aca="false">'[1]4'!M20+'[2]4'!M20+'[3]4'!M20</f>
        <v>0</v>
      </c>
      <c r="N19" s="15" t="n">
        <f aca="false">'[1]4'!N20+'[2]4'!N20+'[3]4'!N20</f>
        <v>0</v>
      </c>
      <c r="O19" s="15" t="n">
        <f aca="false">'[1]4'!O20+'[2]4'!O20+'[3]4'!O20</f>
        <v>0</v>
      </c>
      <c r="P19" s="15" t="n">
        <f aca="false">'[1]4'!P20+'[2]4'!P20+'[3]4'!P20</f>
        <v>0</v>
      </c>
      <c r="Q19" s="15" t="n">
        <f aca="false">'[1]4'!Q20+'[2]4'!Q20+'[3]4'!Q20</f>
        <v>0</v>
      </c>
      <c r="R19" s="15" t="n">
        <f aca="false">'[1]4'!R20+'[2]4'!R20+'[3]4'!R20</f>
        <v>0</v>
      </c>
    </row>
    <row r="20" customFormat="false" ht="13.5" hidden="false" customHeight="true" outlineLevel="0" collapsed="false">
      <c r="A20" s="11"/>
      <c r="B20" s="12"/>
      <c r="C20" s="13" t="s">
        <v>29</v>
      </c>
      <c r="D20" s="14" t="s">
        <v>21</v>
      </c>
      <c r="E20" s="15" t="n">
        <f aca="false">'[1]4'!E21+'[2]4'!E21+'[3]4'!E21</f>
        <v>6</v>
      </c>
      <c r="F20" s="15" t="n">
        <f aca="false">'[1]4'!F21+'[2]4'!F21+'[3]4'!F21</f>
        <v>6</v>
      </c>
      <c r="G20" s="15" t="n">
        <f aca="false">'[1]4'!G21+'[2]4'!G21+'[3]4'!G21</f>
        <v>6</v>
      </c>
      <c r="H20" s="15" t="n">
        <f aca="false">'[1]4'!H21+'[2]4'!H21+'[3]4'!H21</f>
        <v>6</v>
      </c>
      <c r="I20" s="15" t="n">
        <f aca="false">'[1]4'!I21+'[2]4'!I21+'[3]4'!I21</f>
        <v>2</v>
      </c>
      <c r="J20" s="15" t="n">
        <f aca="false">'[1]4'!J21+'[2]4'!J21+'[3]4'!J21</f>
        <v>0</v>
      </c>
      <c r="K20" s="15" t="n">
        <f aca="false">'[1]4'!K21+'[2]4'!K21+'[3]4'!K21</f>
        <v>0</v>
      </c>
      <c r="L20" s="15" t="n">
        <f aca="false">'[1]4'!L21+'[2]4'!L21+'[3]4'!L21</f>
        <v>0</v>
      </c>
      <c r="M20" s="15" t="n">
        <f aca="false">'[1]4'!M21+'[2]4'!M21+'[3]4'!M21</f>
        <v>0</v>
      </c>
      <c r="N20" s="15" t="n">
        <f aca="false">'[1]4'!N21+'[2]4'!N21+'[3]4'!N21</f>
        <v>0</v>
      </c>
      <c r="O20" s="15" t="n">
        <f aca="false">'[1]4'!O21+'[2]4'!O21+'[3]4'!O21</f>
        <v>0</v>
      </c>
      <c r="P20" s="15" t="n">
        <f aca="false">'[1]4'!P21+'[2]4'!P21+'[3]4'!P21</f>
        <v>0</v>
      </c>
      <c r="Q20" s="15" t="n">
        <f aca="false">'[1]4'!Q21+'[2]4'!Q21+'[3]4'!Q21</f>
        <v>0</v>
      </c>
      <c r="R20" s="15" t="n">
        <f aca="false">'[1]4'!R21+'[2]4'!R21+'[3]4'!R21</f>
        <v>0</v>
      </c>
    </row>
    <row r="21" customFormat="false" ht="13.5" hidden="false" customHeight="false" outlineLevel="0" collapsed="false">
      <c r="A21" s="11"/>
      <c r="B21" s="12"/>
      <c r="C21" s="13"/>
      <c r="D21" s="14" t="s">
        <v>22</v>
      </c>
      <c r="E21" s="15" t="n">
        <f aca="false">'[1]4'!E22+'[2]4'!E22+'[3]4'!E22</f>
        <v>0</v>
      </c>
      <c r="F21" s="15" t="n">
        <f aca="false">'[1]4'!F22+'[2]4'!F22+'[3]4'!F22</f>
        <v>0</v>
      </c>
      <c r="G21" s="15" t="n">
        <f aca="false">'[1]4'!G22+'[2]4'!G22+'[3]4'!G22</f>
        <v>0</v>
      </c>
      <c r="H21" s="15" t="n">
        <f aca="false">'[1]4'!H22+'[2]4'!H22+'[3]4'!H22</f>
        <v>0</v>
      </c>
      <c r="I21" s="15" t="n">
        <f aca="false">'[1]4'!I22+'[2]4'!I22+'[3]4'!I22</f>
        <v>0</v>
      </c>
      <c r="J21" s="15" t="n">
        <f aca="false">'[1]4'!J22+'[2]4'!J22+'[3]4'!J22</f>
        <v>0</v>
      </c>
      <c r="K21" s="15" t="n">
        <f aca="false">'[1]4'!K22+'[2]4'!K22+'[3]4'!K22</f>
        <v>0</v>
      </c>
      <c r="L21" s="15" t="n">
        <f aca="false">'[1]4'!L22+'[2]4'!L22+'[3]4'!L22</f>
        <v>0</v>
      </c>
      <c r="M21" s="15" t="n">
        <f aca="false">'[1]4'!M22+'[2]4'!M22+'[3]4'!M22</f>
        <v>0</v>
      </c>
      <c r="N21" s="15" t="n">
        <f aca="false">'[1]4'!N22+'[2]4'!N22+'[3]4'!N22</f>
        <v>0</v>
      </c>
      <c r="O21" s="15" t="n">
        <f aca="false">'[1]4'!O22+'[2]4'!O22+'[3]4'!O22</f>
        <v>0</v>
      </c>
      <c r="P21" s="15" t="n">
        <f aca="false">'[1]4'!P22+'[2]4'!P22+'[3]4'!P22</f>
        <v>0</v>
      </c>
      <c r="Q21" s="15" t="n">
        <f aca="false">'[1]4'!Q22+'[2]4'!Q22+'[3]4'!Q22</f>
        <v>0</v>
      </c>
      <c r="R21" s="15" t="n">
        <f aca="false">'[1]4'!R22+'[2]4'!R22+'[3]4'!R22</f>
        <v>0</v>
      </c>
    </row>
    <row r="22" customFormat="false" ht="13.5" hidden="false" customHeight="true" outlineLevel="0" collapsed="false">
      <c r="A22" s="11"/>
      <c r="B22" s="12"/>
      <c r="C22" s="13" t="s">
        <v>30</v>
      </c>
      <c r="D22" s="14" t="s">
        <v>21</v>
      </c>
      <c r="E22" s="15" t="n">
        <f aca="false">'[1]4'!E23+'[2]4'!E23+'[3]4'!E23</f>
        <v>0</v>
      </c>
      <c r="F22" s="15" t="n">
        <f aca="false">'[1]4'!F23+'[2]4'!F23+'[3]4'!F23</f>
        <v>0</v>
      </c>
      <c r="G22" s="15" t="n">
        <f aca="false">'[1]4'!G23+'[2]4'!G23+'[3]4'!G23</f>
        <v>0</v>
      </c>
      <c r="H22" s="15" t="n">
        <f aca="false">'[1]4'!H23+'[2]4'!H23+'[3]4'!H23</f>
        <v>0</v>
      </c>
      <c r="I22" s="15" t="n">
        <f aca="false">'[1]4'!I23+'[2]4'!I23+'[3]4'!I23</f>
        <v>0</v>
      </c>
      <c r="J22" s="15" t="n">
        <f aca="false">'[1]4'!J23+'[2]4'!J23+'[3]4'!J23</f>
        <v>0</v>
      </c>
      <c r="K22" s="15" t="n">
        <f aca="false">'[1]4'!K23+'[2]4'!K23+'[3]4'!K23</f>
        <v>0</v>
      </c>
      <c r="L22" s="15" t="n">
        <f aca="false">'[1]4'!L23+'[2]4'!L23+'[3]4'!L23</f>
        <v>0</v>
      </c>
      <c r="M22" s="15" t="n">
        <f aca="false">'[1]4'!M23+'[2]4'!M23+'[3]4'!M23</f>
        <v>0</v>
      </c>
      <c r="N22" s="15" t="n">
        <f aca="false">'[1]4'!N23+'[2]4'!N23+'[3]4'!N23</f>
        <v>0</v>
      </c>
      <c r="O22" s="15" t="n">
        <f aca="false">'[1]4'!O23+'[2]4'!O23+'[3]4'!O23</f>
        <v>0</v>
      </c>
      <c r="P22" s="15" t="n">
        <f aca="false">'[1]4'!P23+'[2]4'!P23+'[3]4'!P23</f>
        <v>0</v>
      </c>
      <c r="Q22" s="15" t="n">
        <f aca="false">'[1]4'!Q23+'[2]4'!Q23+'[3]4'!Q23</f>
        <v>0</v>
      </c>
      <c r="R22" s="15" t="n">
        <f aca="false">'[1]4'!R23+'[2]4'!R23+'[3]4'!R23</f>
        <v>0</v>
      </c>
    </row>
    <row r="23" customFormat="false" ht="13.5" hidden="false" customHeight="false" outlineLevel="0" collapsed="false">
      <c r="A23" s="11"/>
      <c r="B23" s="12"/>
      <c r="C23" s="13"/>
      <c r="D23" s="14" t="s">
        <v>22</v>
      </c>
      <c r="E23" s="15" t="n">
        <f aca="false">'[1]4'!E24+'[2]4'!E24+'[3]4'!E24</f>
        <v>0</v>
      </c>
      <c r="F23" s="15" t="n">
        <f aca="false">'[1]4'!F24+'[2]4'!F24+'[3]4'!F24</f>
        <v>0</v>
      </c>
      <c r="G23" s="15" t="n">
        <f aca="false">'[1]4'!G24+'[2]4'!G24+'[3]4'!G24</f>
        <v>0</v>
      </c>
      <c r="H23" s="15" t="n">
        <f aca="false">'[1]4'!H24+'[2]4'!H24+'[3]4'!H24</f>
        <v>0</v>
      </c>
      <c r="I23" s="15" t="n">
        <f aca="false">'[1]4'!I24+'[2]4'!I24+'[3]4'!I24</f>
        <v>0</v>
      </c>
      <c r="J23" s="15" t="n">
        <f aca="false">'[1]4'!J24+'[2]4'!J24+'[3]4'!J24</f>
        <v>0</v>
      </c>
      <c r="K23" s="15" t="n">
        <f aca="false">'[1]4'!K24+'[2]4'!K24+'[3]4'!K24</f>
        <v>0</v>
      </c>
      <c r="L23" s="15" t="n">
        <f aca="false">'[1]4'!L24+'[2]4'!L24+'[3]4'!L24</f>
        <v>0</v>
      </c>
      <c r="M23" s="15" t="n">
        <f aca="false">'[1]4'!M24+'[2]4'!M24+'[3]4'!M24</f>
        <v>0</v>
      </c>
      <c r="N23" s="15" t="n">
        <f aca="false">'[1]4'!N24+'[2]4'!N24+'[3]4'!N24</f>
        <v>0</v>
      </c>
      <c r="O23" s="15" t="n">
        <f aca="false">'[1]4'!O24+'[2]4'!O24+'[3]4'!O24</f>
        <v>0</v>
      </c>
      <c r="P23" s="15" t="n">
        <f aca="false">'[1]4'!P24+'[2]4'!P24+'[3]4'!P24</f>
        <v>0</v>
      </c>
      <c r="Q23" s="15" t="n">
        <f aca="false">'[1]4'!Q24+'[2]4'!Q24+'[3]4'!Q24</f>
        <v>0</v>
      </c>
      <c r="R23" s="15" t="n">
        <f aca="false">'[1]4'!R24+'[2]4'!R24+'[3]4'!R24</f>
        <v>0</v>
      </c>
    </row>
    <row r="24" customFormat="false" ht="13.5" hidden="false" customHeight="true" outlineLevel="0" collapsed="false">
      <c r="A24" s="11"/>
      <c r="B24" s="12"/>
      <c r="C24" s="13" t="s">
        <v>31</v>
      </c>
      <c r="D24" s="14" t="s">
        <v>21</v>
      </c>
      <c r="E24" s="16" t="n">
        <f aca="false">E6+E8+E10+E12+E14+E16+E18+E20+E22</f>
        <v>24</v>
      </c>
      <c r="F24" s="16" t="n">
        <f aca="false">F6+F8+F10+F12+F14+F16+F18+F20+F22</f>
        <v>25</v>
      </c>
      <c r="G24" s="16" t="n">
        <f aca="false">G6+G8+G10+G12+G14+G16+G18+G20+G22</f>
        <v>24</v>
      </c>
      <c r="H24" s="16" t="n">
        <f aca="false">H6+H8+H10+H12+H14+H16+H18+H20+H22</f>
        <v>37</v>
      </c>
      <c r="I24" s="16" t="n">
        <f aca="false">I6+I8+I10+I12+I14+I16+I18+I20+I22</f>
        <v>17</v>
      </c>
      <c r="J24" s="16" t="n">
        <f aca="false">J6+J8+J10+J12+J14+J16+J18+J20+J22</f>
        <v>34</v>
      </c>
      <c r="K24" s="16" t="n">
        <f aca="false">K6+K8+K10+K12+K14+K16+K18+K20+K22</f>
        <v>0</v>
      </c>
      <c r="L24" s="16" t="n">
        <f aca="false">L6+L8+L10+L12+L14+L16+L18+L20+L22</f>
        <v>21</v>
      </c>
      <c r="M24" s="16" t="n">
        <f aca="false">M6+M8+M10+M12+M14+M16+M18+M20+M22</f>
        <v>97</v>
      </c>
      <c r="N24" s="16" t="n">
        <f aca="false">N6+N8+N10+N12+N14+N16+N18+N20+N22</f>
        <v>5</v>
      </c>
      <c r="O24" s="16" t="n">
        <f aca="false">O6+O8+O10+O12+O14+O16+O18+O20+O22</f>
        <v>41</v>
      </c>
      <c r="P24" s="16" t="n">
        <f aca="false">P6+P8+P10+P12+P14+P16+P18+P20+P22</f>
        <v>29</v>
      </c>
      <c r="Q24" s="16" t="n">
        <f aca="false">Q6+Q8+Q10+Q12+Q14+Q16+Q18+Q20+Q22</f>
        <v>41</v>
      </c>
      <c r="R24" s="16" t="n">
        <f aca="false">R6+R8+R10+R12+R14+R16+R18+R20+R22</f>
        <v>29</v>
      </c>
      <c r="S24" s="17"/>
    </row>
    <row r="25" customFormat="false" ht="13.5" hidden="false" customHeight="false" outlineLevel="0" collapsed="false">
      <c r="A25" s="11"/>
      <c r="B25" s="12"/>
      <c r="C25" s="13"/>
      <c r="D25" s="14" t="s">
        <v>22</v>
      </c>
      <c r="E25" s="16" t="n">
        <f aca="false">E7+E9+E11+E13+E15+E17+E19+E21+E23</f>
        <v>0</v>
      </c>
      <c r="F25" s="16" t="n">
        <f aca="false">F7+F9+F11+F13+F15+F17+F19+F21+F23</f>
        <v>0</v>
      </c>
      <c r="G25" s="16" t="n">
        <f aca="false">G7+G9+G11+G13+G15+G17+G19+G21+G23</f>
        <v>0</v>
      </c>
      <c r="H25" s="16" t="n">
        <f aca="false">H7+H9+H11+H13+H15+H17+H19+H21+H23</f>
        <v>0</v>
      </c>
      <c r="I25" s="16" t="n">
        <f aca="false">I7+I9+I11+I13+I15+I17+I19+I21+I23</f>
        <v>0</v>
      </c>
      <c r="J25" s="16" t="n">
        <f aca="false">J7+J9+J11+J13+J15+J17+J19+J21+J23</f>
        <v>1</v>
      </c>
      <c r="K25" s="16" t="n">
        <f aca="false">K7+K9+K11+K13+K15+K17+K19+K21+K23</f>
        <v>0</v>
      </c>
      <c r="L25" s="16" t="n">
        <f aca="false">L7+L9+L11+L13+L15+L17+L19+L21+L23</f>
        <v>0</v>
      </c>
      <c r="M25" s="16" t="n">
        <f aca="false">M7+M9+M11+M13+M15+M17+M19+M21+M23</f>
        <v>4</v>
      </c>
      <c r="N25" s="16" t="n">
        <f aca="false">N7+N9+N11+N13+N15+N17+N19+N21+N23</f>
        <v>0</v>
      </c>
      <c r="O25" s="16" t="n">
        <f aca="false">O7+O9+O11+O13+O15+O17+O19+O21+O23</f>
        <v>0</v>
      </c>
      <c r="P25" s="16" t="n">
        <f aca="false">P7+P9+P11+P13+P15+P17+P19+P21+P23</f>
        <v>0</v>
      </c>
      <c r="Q25" s="16" t="n">
        <f aca="false">Q7+Q9+Q11+Q13+Q15+Q17+Q19+Q21+Q23</f>
        <v>0</v>
      </c>
      <c r="R25" s="16" t="n">
        <f aca="false">R7+R9+R11+R13+R15+R17+R19+R21+R23</f>
        <v>0</v>
      </c>
      <c r="S25" s="17"/>
    </row>
    <row r="26" customFormat="false" ht="13.5" hidden="false" customHeight="true" outlineLevel="0" collapsed="false">
      <c r="A26" s="11"/>
      <c r="B26" s="13" t="s">
        <v>32</v>
      </c>
      <c r="C26" s="13"/>
      <c r="D26" s="14" t="s">
        <v>21</v>
      </c>
      <c r="E26" s="18" t="n">
        <f aca="false">'[1]4'!E27+'[2]4'!E27+'[3]4'!E27</f>
        <v>8</v>
      </c>
      <c r="F26" s="18" t="n">
        <f aca="false">'[1]4'!F27+'[2]4'!F27+'[3]4'!F27</f>
        <v>8</v>
      </c>
      <c r="G26" s="18" t="n">
        <f aca="false">'[1]4'!G27+'[2]4'!G27+'[3]4'!G27</f>
        <v>8</v>
      </c>
      <c r="H26" s="18" t="n">
        <f aca="false">'[1]4'!H27+'[2]4'!H27+'[3]4'!H27</f>
        <v>6</v>
      </c>
      <c r="I26" s="18" t="n">
        <f aca="false">'[1]4'!I27+'[2]4'!I27+'[3]4'!I27</f>
        <v>2</v>
      </c>
      <c r="J26" s="18" t="n">
        <f aca="false">'[1]4'!J27+'[2]4'!J27+'[3]4'!J27</f>
        <v>0</v>
      </c>
      <c r="K26" s="18" t="n">
        <f aca="false">'[1]4'!K27+'[2]4'!K27+'[3]4'!K27</f>
        <v>0</v>
      </c>
      <c r="L26" s="18" t="n">
        <f aca="false">'[1]4'!L27+'[2]4'!L27+'[3]4'!L27</f>
        <v>0</v>
      </c>
      <c r="M26" s="18" t="n">
        <f aca="false">'[1]4'!M27+'[2]4'!M27+'[3]4'!M27</f>
        <v>0</v>
      </c>
      <c r="N26" s="18" t="n">
        <f aca="false">'[1]4'!N27+'[2]4'!N27+'[3]4'!N27</f>
        <v>0</v>
      </c>
      <c r="O26" s="18" t="n">
        <f aca="false">'[1]4'!O27+'[2]4'!O27+'[3]4'!O27</f>
        <v>0</v>
      </c>
      <c r="P26" s="18" t="n">
        <f aca="false">'[1]4'!P27+'[2]4'!P27+'[3]4'!P27</f>
        <v>0</v>
      </c>
      <c r="Q26" s="18" t="n">
        <f aca="false">'[1]4'!Q27+'[2]4'!Q27+'[3]4'!Q27</f>
        <v>0</v>
      </c>
      <c r="R26" s="18" t="n">
        <f aca="false">'[1]4'!R27+'[2]4'!R27+'[3]4'!R27</f>
        <v>0</v>
      </c>
    </row>
    <row r="27" customFormat="false" ht="13.5" hidden="false" customHeight="false" outlineLevel="0" collapsed="false">
      <c r="A27" s="11"/>
      <c r="B27" s="13"/>
      <c r="C27" s="13"/>
      <c r="D27" s="14" t="s">
        <v>22</v>
      </c>
      <c r="E27" s="18" t="n">
        <f aca="false">'[1]4'!E28+'[2]4'!E28+'[3]4'!E28</f>
        <v>0</v>
      </c>
      <c r="F27" s="18" t="n">
        <f aca="false">'[1]4'!F28+'[2]4'!F28+'[3]4'!F28</f>
        <v>0</v>
      </c>
      <c r="G27" s="18" t="n">
        <f aca="false">'[1]4'!G28+'[2]4'!G28+'[3]4'!G28</f>
        <v>0</v>
      </c>
      <c r="H27" s="18" t="n">
        <f aca="false">'[1]4'!H28+'[2]4'!H28+'[3]4'!H28</f>
        <v>0</v>
      </c>
      <c r="I27" s="18" t="n">
        <f aca="false">'[1]4'!I28+'[2]4'!I28+'[3]4'!I28</f>
        <v>0</v>
      </c>
      <c r="J27" s="18" t="n">
        <f aca="false">'[1]4'!J28+'[2]4'!J28+'[3]4'!J28</f>
        <v>0</v>
      </c>
      <c r="K27" s="18" t="n">
        <f aca="false">'[1]4'!K28+'[2]4'!K28+'[3]4'!K28</f>
        <v>0</v>
      </c>
      <c r="L27" s="18" t="n">
        <f aca="false">'[1]4'!L28+'[2]4'!L28+'[3]4'!L28</f>
        <v>0</v>
      </c>
      <c r="M27" s="18" t="n">
        <f aca="false">'[1]4'!M28+'[2]4'!M28+'[3]4'!M28</f>
        <v>0</v>
      </c>
      <c r="N27" s="18" t="n">
        <f aca="false">'[1]4'!N28+'[2]4'!N28+'[3]4'!N28</f>
        <v>0</v>
      </c>
      <c r="O27" s="18" t="n">
        <f aca="false">'[1]4'!O28+'[2]4'!O28+'[3]4'!O28</f>
        <v>0</v>
      </c>
      <c r="P27" s="18" t="n">
        <f aca="false">'[1]4'!P28+'[2]4'!P28+'[3]4'!P28</f>
        <v>0</v>
      </c>
      <c r="Q27" s="18" t="n">
        <f aca="false">'[1]4'!Q28+'[2]4'!Q28+'[3]4'!Q28</f>
        <v>0</v>
      </c>
      <c r="R27" s="18" t="n">
        <f aca="false">'[1]4'!R28+'[2]4'!R28+'[3]4'!R28</f>
        <v>0</v>
      </c>
    </row>
    <row r="28" customFormat="false" ht="13.5" hidden="false" customHeight="true" outlineLevel="0" collapsed="false">
      <c r="A28" s="11"/>
      <c r="B28" s="13" t="s">
        <v>33</v>
      </c>
      <c r="C28" s="13"/>
      <c r="D28" s="19" t="s">
        <v>21</v>
      </c>
      <c r="E28" s="18" t="n">
        <f aca="false">'[1]4'!E29+'[2]4'!E29+'[3]4'!E29</f>
        <v>14</v>
      </c>
      <c r="F28" s="18" t="n">
        <f aca="false">'[1]4'!F29+'[2]4'!F29+'[3]4'!F29</f>
        <v>14</v>
      </c>
      <c r="G28" s="18" t="n">
        <f aca="false">'[1]4'!G29+'[2]4'!G29+'[3]4'!G29</f>
        <v>14</v>
      </c>
      <c r="H28" s="18" t="n">
        <f aca="false">'[1]4'!H29+'[2]4'!H29+'[3]4'!H29</f>
        <v>13</v>
      </c>
      <c r="I28" s="18" t="n">
        <f aca="false">'[1]4'!I29+'[2]4'!I29+'[3]4'!I29</f>
        <v>11</v>
      </c>
      <c r="J28" s="18" t="n">
        <f aca="false">'[1]4'!J29+'[2]4'!J29+'[3]4'!J29</f>
        <v>0</v>
      </c>
      <c r="K28" s="18" t="n">
        <f aca="false">'[1]4'!K29+'[2]4'!K29+'[3]4'!K29</f>
        <v>2</v>
      </c>
      <c r="L28" s="18" t="n">
        <f aca="false">'[1]4'!L29+'[2]4'!L29+'[3]4'!L29</f>
        <v>0</v>
      </c>
      <c r="M28" s="18" t="n">
        <f aca="false">'[1]4'!M29+'[2]4'!M29+'[3]4'!M29</f>
        <v>0</v>
      </c>
      <c r="N28" s="18" t="n">
        <f aca="false">'[1]4'!N29+'[2]4'!N29+'[3]4'!N29</f>
        <v>0</v>
      </c>
      <c r="O28" s="18" t="n">
        <f aca="false">'[1]4'!O29+'[2]4'!O29+'[3]4'!O29</f>
        <v>0</v>
      </c>
      <c r="P28" s="18" t="n">
        <f aca="false">'[1]4'!P29+'[2]4'!P29+'[3]4'!P29</f>
        <v>0</v>
      </c>
      <c r="Q28" s="18" t="n">
        <f aca="false">'[1]4'!Q29+'[2]4'!Q29+'[3]4'!Q29</f>
        <v>0</v>
      </c>
      <c r="R28" s="18" t="n">
        <f aca="false">'[1]4'!R29+'[2]4'!R29+'[3]4'!R29</f>
        <v>0</v>
      </c>
    </row>
    <row r="29" customFormat="false" ht="13.5" hidden="false" customHeight="false" outlineLevel="0" collapsed="false">
      <c r="A29" s="11"/>
      <c r="B29" s="13"/>
      <c r="C29" s="13"/>
      <c r="D29" s="14" t="s">
        <v>22</v>
      </c>
      <c r="E29" s="18" t="n">
        <f aca="false">'[1]4'!E30+'[2]4'!E30+'[3]4'!E30</f>
        <v>0</v>
      </c>
      <c r="F29" s="18" t="n">
        <f aca="false">'[1]4'!F30+'[2]4'!F30+'[3]4'!F30</f>
        <v>0</v>
      </c>
      <c r="G29" s="18" t="n">
        <f aca="false">'[1]4'!G30+'[2]4'!G30+'[3]4'!G30</f>
        <v>0</v>
      </c>
      <c r="H29" s="18" t="n">
        <f aca="false">'[1]4'!H30+'[2]4'!H30+'[3]4'!H30</f>
        <v>0</v>
      </c>
      <c r="I29" s="18" t="n">
        <f aca="false">'[1]4'!I30+'[2]4'!I30+'[3]4'!I30</f>
        <v>0</v>
      </c>
      <c r="J29" s="18" t="n">
        <f aca="false">'[1]4'!J30+'[2]4'!J30+'[3]4'!J30</f>
        <v>0</v>
      </c>
      <c r="K29" s="18" t="n">
        <f aca="false">'[1]4'!K30+'[2]4'!K30+'[3]4'!K30</f>
        <v>1</v>
      </c>
      <c r="L29" s="18" t="n">
        <f aca="false">'[1]4'!L30+'[2]4'!L30+'[3]4'!L30</f>
        <v>0</v>
      </c>
      <c r="M29" s="18" t="n">
        <f aca="false">'[1]4'!M30+'[2]4'!M30+'[3]4'!M30</f>
        <v>0</v>
      </c>
      <c r="N29" s="18" t="n">
        <f aca="false">'[1]4'!N30+'[2]4'!N30+'[3]4'!N30</f>
        <v>0</v>
      </c>
      <c r="O29" s="18" t="n">
        <f aca="false">'[1]4'!O30+'[2]4'!O30+'[3]4'!O30</f>
        <v>0</v>
      </c>
      <c r="P29" s="18" t="n">
        <f aca="false">'[1]4'!P30+'[2]4'!P30+'[3]4'!P30</f>
        <v>0</v>
      </c>
      <c r="Q29" s="18" t="n">
        <f aca="false">'[1]4'!Q30+'[2]4'!Q30+'[3]4'!Q30</f>
        <v>0</v>
      </c>
      <c r="R29" s="18" t="n">
        <f aca="false">'[1]4'!R30+'[2]4'!R30+'[3]4'!R30</f>
        <v>0</v>
      </c>
    </row>
    <row r="30" customFormat="false" ht="13.5" hidden="false" customHeight="true" outlineLevel="0" collapsed="false">
      <c r="A30" s="11"/>
      <c r="B30" s="20" t="s">
        <v>34</v>
      </c>
      <c r="C30" s="13" t="s">
        <v>35</v>
      </c>
      <c r="D30" s="14" t="s">
        <v>21</v>
      </c>
      <c r="E30" s="18" t="n">
        <f aca="false">'[1]4'!E31+'[2]4'!E31+'[3]4'!E31</f>
        <v>22</v>
      </c>
      <c r="F30" s="18" t="n">
        <f aca="false">'[1]4'!F31+'[2]4'!F31+'[3]4'!F31</f>
        <v>22</v>
      </c>
      <c r="G30" s="18" t="n">
        <f aca="false">'[1]4'!G31+'[2]4'!G31+'[3]4'!G31</f>
        <v>22</v>
      </c>
      <c r="H30" s="18" t="n">
        <f aca="false">'[1]4'!H31+'[2]4'!H31+'[3]4'!H31</f>
        <v>22</v>
      </c>
      <c r="I30" s="18" t="n">
        <f aca="false">'[1]4'!I31+'[2]4'!I31+'[3]4'!I31</f>
        <v>4</v>
      </c>
      <c r="J30" s="18" t="n">
        <f aca="false">'[1]4'!J31+'[2]4'!J31+'[3]4'!J31</f>
        <v>5</v>
      </c>
      <c r="K30" s="18" t="n">
        <f aca="false">'[1]4'!K31+'[2]4'!K31+'[3]4'!K31</f>
        <v>1</v>
      </c>
      <c r="L30" s="18" t="n">
        <f aca="false">'[1]4'!L31+'[2]4'!L31+'[3]4'!L31</f>
        <v>0</v>
      </c>
      <c r="M30" s="18" t="n">
        <f aca="false">'[1]4'!M31+'[2]4'!M31+'[3]4'!M31</f>
        <v>6</v>
      </c>
      <c r="N30" s="18" t="n">
        <f aca="false">'[1]4'!N31+'[2]4'!N31+'[3]4'!N31</f>
        <v>1</v>
      </c>
      <c r="O30" s="18" t="n">
        <f aca="false">'[1]4'!O31+'[2]4'!O31+'[3]4'!O31</f>
        <v>3</v>
      </c>
      <c r="P30" s="18" t="n">
        <f aca="false">'[1]4'!P31+'[2]4'!P31+'[3]4'!P31</f>
        <v>2</v>
      </c>
      <c r="Q30" s="18" t="n">
        <f aca="false">'[1]4'!Q31+'[2]4'!Q31+'[3]4'!Q31</f>
        <v>3</v>
      </c>
      <c r="R30" s="18" t="n">
        <f aca="false">'[1]4'!R31+'[2]4'!R31+'[3]4'!R31</f>
        <v>2</v>
      </c>
    </row>
    <row r="31" customFormat="false" ht="13.5" hidden="false" customHeight="false" outlineLevel="0" collapsed="false">
      <c r="A31" s="11"/>
      <c r="B31" s="20"/>
      <c r="C31" s="13"/>
      <c r="D31" s="14" t="s">
        <v>22</v>
      </c>
      <c r="E31" s="18" t="n">
        <f aca="false">'[1]4'!E32+'[2]4'!E32+'[3]4'!E32</f>
        <v>0</v>
      </c>
      <c r="F31" s="18" t="n">
        <f aca="false">'[1]4'!F32+'[2]4'!F32+'[3]4'!F32</f>
        <v>0</v>
      </c>
      <c r="G31" s="18" t="n">
        <f aca="false">'[1]4'!G32+'[2]4'!G32+'[3]4'!G32</f>
        <v>0</v>
      </c>
      <c r="H31" s="18" t="n">
        <f aca="false">'[1]4'!H32+'[2]4'!H32+'[3]4'!H32</f>
        <v>0</v>
      </c>
      <c r="I31" s="18" t="n">
        <f aca="false">'[1]4'!I32+'[2]4'!I32+'[3]4'!I32</f>
        <v>0</v>
      </c>
      <c r="J31" s="18" t="n">
        <f aca="false">'[1]4'!J32+'[2]4'!J32+'[3]4'!J32</f>
        <v>0</v>
      </c>
      <c r="K31" s="18" t="n">
        <f aca="false">'[1]4'!K32+'[2]4'!K32+'[3]4'!K32</f>
        <v>0</v>
      </c>
      <c r="L31" s="18" t="n">
        <f aca="false">'[1]4'!L32+'[2]4'!L32+'[3]4'!L32</f>
        <v>0</v>
      </c>
      <c r="M31" s="18" t="n">
        <f aca="false">'[1]4'!M32+'[2]4'!M32+'[3]4'!M32</f>
        <v>1</v>
      </c>
      <c r="N31" s="18" t="n">
        <f aca="false">'[1]4'!N32+'[2]4'!N32+'[3]4'!N32</f>
        <v>0</v>
      </c>
      <c r="O31" s="18" t="n">
        <f aca="false">'[1]4'!O32+'[2]4'!O32+'[3]4'!O32</f>
        <v>0</v>
      </c>
      <c r="P31" s="18" t="n">
        <f aca="false">'[1]4'!P32+'[2]4'!P32+'[3]4'!P32</f>
        <v>0</v>
      </c>
      <c r="Q31" s="18" t="n">
        <f aca="false">'[1]4'!Q32+'[2]4'!Q32+'[3]4'!Q32</f>
        <v>0</v>
      </c>
      <c r="R31" s="18" t="n">
        <f aca="false">'[1]4'!R32+'[2]4'!R32+'[3]4'!R32</f>
        <v>0</v>
      </c>
    </row>
    <row r="32" customFormat="false" ht="13.5" hidden="false" customHeight="true" outlineLevel="0" collapsed="false">
      <c r="A32" s="11"/>
      <c r="B32" s="20"/>
      <c r="C32" s="13" t="s">
        <v>36</v>
      </c>
      <c r="D32" s="14" t="s">
        <v>21</v>
      </c>
      <c r="E32" s="18" t="n">
        <f aca="false">'[1]4'!E33+'[2]4'!E33+'[3]4'!E33</f>
        <v>4</v>
      </c>
      <c r="F32" s="18" t="n">
        <f aca="false">'[1]4'!F33+'[2]4'!F33+'[3]4'!F33</f>
        <v>4</v>
      </c>
      <c r="G32" s="18" t="n">
        <f aca="false">'[1]4'!G33+'[2]4'!G33+'[3]4'!G33</f>
        <v>4</v>
      </c>
      <c r="H32" s="18" t="n">
        <f aca="false">'[1]4'!H33+'[2]4'!H33+'[3]4'!H33</f>
        <v>4</v>
      </c>
      <c r="I32" s="18" t="n">
        <f aca="false">'[1]4'!I33+'[2]4'!I33+'[3]4'!I33</f>
        <v>2</v>
      </c>
      <c r="J32" s="18" t="n">
        <f aca="false">'[1]4'!J33+'[2]4'!J33+'[3]4'!J33</f>
        <v>1</v>
      </c>
      <c r="K32" s="18" t="n">
        <f aca="false">'[1]4'!K33+'[2]4'!K33+'[3]4'!K33</f>
        <v>1</v>
      </c>
      <c r="L32" s="18" t="n">
        <f aca="false">'[1]4'!L33+'[2]4'!L33+'[3]4'!L33</f>
        <v>0</v>
      </c>
      <c r="M32" s="18" t="n">
        <f aca="false">'[1]4'!M33+'[2]4'!M33+'[3]4'!M33</f>
        <v>0</v>
      </c>
      <c r="N32" s="18" t="n">
        <f aca="false">'[1]4'!N33+'[2]4'!N33+'[3]4'!N33</f>
        <v>10</v>
      </c>
      <c r="O32" s="18" t="n">
        <f aca="false">'[1]4'!O33+'[2]4'!O33+'[3]4'!O33</f>
        <v>0</v>
      </c>
      <c r="P32" s="18" t="n">
        <f aca="false">'[1]4'!P33+'[2]4'!P33+'[3]4'!P33</f>
        <v>0</v>
      </c>
      <c r="Q32" s="18" t="n">
        <f aca="false">'[1]4'!Q33+'[2]4'!Q33+'[3]4'!Q33</f>
        <v>0</v>
      </c>
      <c r="R32" s="18" t="n">
        <f aca="false">'[1]4'!R33+'[2]4'!R33+'[3]4'!R33</f>
        <v>0</v>
      </c>
    </row>
    <row r="33" customFormat="false" ht="13.5" hidden="false" customHeight="false" outlineLevel="0" collapsed="false">
      <c r="A33" s="11"/>
      <c r="B33" s="20"/>
      <c r="C33" s="13"/>
      <c r="D33" s="14" t="s">
        <v>22</v>
      </c>
      <c r="E33" s="18" t="n">
        <f aca="false">'[1]4'!E34+'[2]4'!E34+'[3]4'!E34</f>
        <v>0</v>
      </c>
      <c r="F33" s="18" t="n">
        <f aca="false">'[1]4'!F34+'[2]4'!F34+'[3]4'!F34</f>
        <v>0</v>
      </c>
      <c r="G33" s="18" t="n">
        <f aca="false">'[1]4'!G34+'[2]4'!G34+'[3]4'!G34</f>
        <v>0</v>
      </c>
      <c r="H33" s="18" t="n">
        <f aca="false">'[1]4'!H34+'[2]4'!H34+'[3]4'!H34</f>
        <v>0</v>
      </c>
      <c r="I33" s="18" t="n">
        <f aca="false">'[1]4'!I34+'[2]4'!I34+'[3]4'!I34</f>
        <v>0</v>
      </c>
      <c r="J33" s="18" t="n">
        <f aca="false">'[1]4'!J34+'[2]4'!J34+'[3]4'!J34</f>
        <v>0</v>
      </c>
      <c r="K33" s="18" t="n">
        <f aca="false">'[1]4'!K34+'[2]4'!K34+'[3]4'!K34</f>
        <v>0</v>
      </c>
      <c r="L33" s="18" t="n">
        <f aca="false">'[1]4'!L34+'[2]4'!L34+'[3]4'!L34</f>
        <v>0</v>
      </c>
      <c r="M33" s="18" t="n">
        <f aca="false">'[1]4'!M34+'[2]4'!M34+'[3]4'!M34</f>
        <v>0</v>
      </c>
      <c r="N33" s="18" t="n">
        <f aca="false">'[1]4'!N34+'[2]4'!N34+'[3]4'!N34</f>
        <v>0</v>
      </c>
      <c r="O33" s="18" t="n">
        <f aca="false">'[1]4'!O34+'[2]4'!O34+'[3]4'!O34</f>
        <v>0</v>
      </c>
      <c r="P33" s="18" t="n">
        <f aca="false">'[1]4'!P34+'[2]4'!P34+'[3]4'!P34</f>
        <v>0</v>
      </c>
      <c r="Q33" s="18" t="n">
        <f aca="false">'[1]4'!Q34+'[2]4'!Q34+'[3]4'!Q34</f>
        <v>0</v>
      </c>
      <c r="R33" s="18" t="n">
        <f aca="false">'[1]4'!R34+'[2]4'!R34+'[3]4'!R34</f>
        <v>0</v>
      </c>
    </row>
    <row r="34" customFormat="false" ht="13.5" hidden="false" customHeight="true" outlineLevel="0" collapsed="false">
      <c r="A34" s="11"/>
      <c r="B34" s="20"/>
      <c r="C34" s="13" t="s">
        <v>37</v>
      </c>
      <c r="D34" s="14" t="s">
        <v>21</v>
      </c>
      <c r="E34" s="18" t="n">
        <f aca="false">'[1]4'!E35+'[2]4'!E35+'[3]4'!E35</f>
        <v>11</v>
      </c>
      <c r="F34" s="18" t="n">
        <f aca="false">'[1]4'!F35+'[2]4'!F35+'[3]4'!F35</f>
        <v>11</v>
      </c>
      <c r="G34" s="18" t="n">
        <f aca="false">'[1]4'!G35+'[2]4'!G35+'[3]4'!G35</f>
        <v>11</v>
      </c>
      <c r="H34" s="18" t="n">
        <f aca="false">'[1]4'!H35+'[2]4'!H35+'[3]4'!H35</f>
        <v>10</v>
      </c>
      <c r="I34" s="18" t="n">
        <f aca="false">'[1]4'!I35+'[2]4'!I35+'[3]4'!I35</f>
        <v>5</v>
      </c>
      <c r="J34" s="18" t="n">
        <f aca="false">'[1]4'!J35+'[2]4'!J35+'[3]4'!J35</f>
        <v>1</v>
      </c>
      <c r="K34" s="18" t="n">
        <f aca="false">'[1]4'!K35+'[2]4'!K35+'[3]4'!K35</f>
        <v>17</v>
      </c>
      <c r="L34" s="18" t="n">
        <f aca="false">'[1]4'!L35+'[2]4'!L35+'[3]4'!L35</f>
        <v>0</v>
      </c>
      <c r="M34" s="18" t="n">
        <f aca="false">'[1]4'!M35+'[2]4'!M35+'[3]4'!M35</f>
        <v>1</v>
      </c>
      <c r="N34" s="18" t="n">
        <f aca="false">'[1]4'!N35+'[2]4'!N35+'[3]4'!N35</f>
        <v>10</v>
      </c>
      <c r="O34" s="18" t="n">
        <f aca="false">'[1]4'!O35+'[2]4'!O35+'[3]4'!O35</f>
        <v>2</v>
      </c>
      <c r="P34" s="18" t="n">
        <f aca="false">'[1]4'!P35+'[2]4'!P35+'[3]4'!P35</f>
        <v>2</v>
      </c>
      <c r="Q34" s="18" t="n">
        <f aca="false">'[1]4'!Q35+'[2]4'!Q35+'[3]4'!Q35</f>
        <v>2</v>
      </c>
      <c r="R34" s="18" t="n">
        <f aca="false">'[1]4'!R35+'[2]4'!R35+'[3]4'!R35</f>
        <v>2</v>
      </c>
    </row>
    <row r="35" customFormat="false" ht="13.5" hidden="false" customHeight="false" outlineLevel="0" collapsed="false">
      <c r="A35" s="11"/>
      <c r="B35" s="20"/>
      <c r="C35" s="13"/>
      <c r="D35" s="14" t="s">
        <v>22</v>
      </c>
      <c r="E35" s="18" t="n">
        <f aca="false">'[1]4'!E36+'[2]4'!E36+'[3]4'!E36</f>
        <v>0</v>
      </c>
      <c r="F35" s="18" t="n">
        <f aca="false">'[1]4'!F36+'[2]4'!F36+'[3]4'!F36</f>
        <v>0</v>
      </c>
      <c r="G35" s="18" t="n">
        <f aca="false">'[1]4'!G36+'[2]4'!G36+'[3]4'!G36</f>
        <v>0</v>
      </c>
      <c r="H35" s="18" t="n">
        <f aca="false">'[1]4'!H36+'[2]4'!H36+'[3]4'!H36</f>
        <v>0</v>
      </c>
      <c r="I35" s="18" t="n">
        <f aca="false">'[1]4'!I36+'[2]4'!I36+'[3]4'!I36</f>
        <v>0</v>
      </c>
      <c r="J35" s="18" t="n">
        <f aca="false">'[1]4'!J36+'[2]4'!J36+'[3]4'!J36</f>
        <v>0</v>
      </c>
      <c r="K35" s="18" t="n">
        <f aca="false">'[1]4'!K36+'[2]4'!K36+'[3]4'!K36</f>
        <v>4</v>
      </c>
      <c r="L35" s="18" t="n">
        <f aca="false">'[1]4'!L36+'[2]4'!L36+'[3]4'!L36</f>
        <v>0</v>
      </c>
      <c r="M35" s="18" t="n">
        <f aca="false">'[1]4'!M36+'[2]4'!M36+'[3]4'!M36</f>
        <v>0</v>
      </c>
      <c r="N35" s="18" t="n">
        <f aca="false">'[1]4'!N36+'[2]4'!N36+'[3]4'!N36</f>
        <v>0</v>
      </c>
      <c r="O35" s="18" t="n">
        <f aca="false">'[1]4'!O36+'[2]4'!O36+'[3]4'!O36</f>
        <v>0</v>
      </c>
      <c r="P35" s="18" t="n">
        <f aca="false">'[1]4'!P36+'[2]4'!P36+'[3]4'!P36</f>
        <v>0</v>
      </c>
      <c r="Q35" s="18" t="n">
        <f aca="false">'[1]4'!Q36+'[2]4'!Q36+'[3]4'!Q36</f>
        <v>0</v>
      </c>
      <c r="R35" s="18" t="n">
        <f aca="false">'[1]4'!R36+'[2]4'!R36+'[3]4'!R36</f>
        <v>0</v>
      </c>
    </row>
    <row r="36" customFormat="false" ht="13.5" hidden="false" customHeight="true" outlineLevel="0" collapsed="false">
      <c r="A36" s="11"/>
      <c r="B36" s="20"/>
      <c r="C36" s="13" t="s">
        <v>38</v>
      </c>
      <c r="D36" s="14" t="s">
        <v>21</v>
      </c>
      <c r="E36" s="18" t="n">
        <f aca="false">'[1]4'!E37+'[2]4'!E37+'[3]4'!E37</f>
        <v>11</v>
      </c>
      <c r="F36" s="18" t="n">
        <f aca="false">'[1]4'!F37+'[2]4'!F37+'[3]4'!F37</f>
        <v>11</v>
      </c>
      <c r="G36" s="18" t="n">
        <f aca="false">'[1]4'!G37+'[2]4'!G37+'[3]4'!G37</f>
        <v>11</v>
      </c>
      <c r="H36" s="18" t="n">
        <f aca="false">'[1]4'!H37+'[2]4'!H37+'[3]4'!H37</f>
        <v>11</v>
      </c>
      <c r="I36" s="18" t="n">
        <f aca="false">'[1]4'!I37+'[2]4'!I37+'[3]4'!I37</f>
        <v>3</v>
      </c>
      <c r="J36" s="18" t="n">
        <f aca="false">'[1]4'!J37+'[2]4'!J37+'[3]4'!J37</f>
        <v>0</v>
      </c>
      <c r="K36" s="18" t="n">
        <f aca="false">'[1]4'!K37+'[2]4'!K37+'[3]4'!K37</f>
        <v>0</v>
      </c>
      <c r="L36" s="18" t="n">
        <f aca="false">'[1]4'!L37+'[2]4'!L37+'[3]4'!L37</f>
        <v>0</v>
      </c>
      <c r="M36" s="18" t="n">
        <f aca="false">'[1]4'!M37+'[2]4'!M37+'[3]4'!M37</f>
        <v>1</v>
      </c>
      <c r="N36" s="18" t="n">
        <f aca="false">'[1]4'!N37+'[2]4'!N37+'[3]4'!N37</f>
        <v>0</v>
      </c>
      <c r="O36" s="18" t="n">
        <f aca="false">'[1]4'!O37+'[2]4'!O37+'[3]4'!O37</f>
        <v>0</v>
      </c>
      <c r="P36" s="18" t="n">
        <f aca="false">'[1]4'!P37+'[2]4'!P37+'[3]4'!P37</f>
        <v>0</v>
      </c>
      <c r="Q36" s="18" t="n">
        <f aca="false">'[1]4'!Q37+'[2]4'!Q37+'[3]4'!Q37</f>
        <v>0</v>
      </c>
      <c r="R36" s="18" t="n">
        <f aca="false">'[1]4'!R37+'[2]4'!R37+'[3]4'!R37</f>
        <v>0</v>
      </c>
    </row>
    <row r="37" customFormat="false" ht="13.5" hidden="false" customHeight="false" outlineLevel="0" collapsed="false">
      <c r="A37" s="11"/>
      <c r="B37" s="20"/>
      <c r="C37" s="13"/>
      <c r="D37" s="14" t="s">
        <v>22</v>
      </c>
      <c r="E37" s="18" t="n">
        <f aca="false">'[1]4'!E38+'[2]4'!E38+'[3]4'!E38</f>
        <v>0</v>
      </c>
      <c r="F37" s="18" t="n">
        <f aca="false">'[1]4'!F38+'[2]4'!F38+'[3]4'!F38</f>
        <v>0</v>
      </c>
      <c r="G37" s="18" t="n">
        <f aca="false">'[1]4'!G38+'[2]4'!G38+'[3]4'!G38</f>
        <v>0</v>
      </c>
      <c r="H37" s="18" t="n">
        <f aca="false">'[1]4'!H38+'[2]4'!H38+'[3]4'!H38</f>
        <v>0</v>
      </c>
      <c r="I37" s="18" t="n">
        <f aca="false">'[1]4'!I38+'[2]4'!I38+'[3]4'!I38</f>
        <v>0</v>
      </c>
      <c r="J37" s="18" t="n">
        <f aca="false">'[1]4'!J38+'[2]4'!J38+'[3]4'!J38</f>
        <v>0</v>
      </c>
      <c r="K37" s="18" t="n">
        <f aca="false">'[1]4'!K38+'[2]4'!K38+'[3]4'!K38</f>
        <v>0</v>
      </c>
      <c r="L37" s="18" t="n">
        <f aca="false">'[1]4'!L38+'[2]4'!L38+'[3]4'!L38</f>
        <v>0</v>
      </c>
      <c r="M37" s="18" t="n">
        <f aca="false">'[1]4'!M38+'[2]4'!M38+'[3]4'!M38</f>
        <v>0</v>
      </c>
      <c r="N37" s="18" t="n">
        <f aca="false">'[1]4'!N38+'[2]4'!N38+'[3]4'!N38</f>
        <v>0</v>
      </c>
      <c r="O37" s="18" t="n">
        <f aca="false">'[1]4'!O38+'[2]4'!O38+'[3]4'!O38</f>
        <v>0</v>
      </c>
      <c r="P37" s="18" t="n">
        <f aca="false">'[1]4'!P38+'[2]4'!P38+'[3]4'!P38</f>
        <v>0</v>
      </c>
      <c r="Q37" s="18" t="n">
        <f aca="false">'[1]4'!Q38+'[2]4'!Q38+'[3]4'!Q38</f>
        <v>0</v>
      </c>
      <c r="R37" s="18" t="n">
        <f aca="false">'[1]4'!R38+'[2]4'!R38+'[3]4'!R38</f>
        <v>0</v>
      </c>
    </row>
    <row r="38" customFormat="false" ht="13.5" hidden="false" customHeight="true" outlineLevel="0" collapsed="false">
      <c r="A38" s="11"/>
      <c r="B38" s="20"/>
      <c r="C38" s="13" t="s">
        <v>39</v>
      </c>
      <c r="D38" s="14" t="s">
        <v>21</v>
      </c>
      <c r="E38" s="18" t="n">
        <f aca="false">'[1]4'!E39+'[2]4'!E39+'[3]4'!E39</f>
        <v>1</v>
      </c>
      <c r="F38" s="18" t="n">
        <f aca="false">'[1]4'!F39+'[2]4'!F39+'[3]4'!F39</f>
        <v>1</v>
      </c>
      <c r="G38" s="18" t="n">
        <f aca="false">'[1]4'!G39+'[2]4'!G39+'[3]4'!G39</f>
        <v>1</v>
      </c>
      <c r="H38" s="18" t="n">
        <f aca="false">'[1]4'!H39+'[2]4'!H39+'[3]4'!H39</f>
        <v>1</v>
      </c>
      <c r="I38" s="18" t="n">
        <f aca="false">'[1]4'!I39+'[2]4'!I39+'[3]4'!I39</f>
        <v>1</v>
      </c>
      <c r="J38" s="18" t="n">
        <f aca="false">'[1]4'!J39+'[2]4'!J39+'[3]4'!J39</f>
        <v>1</v>
      </c>
      <c r="K38" s="18" t="n">
        <f aca="false">'[1]4'!K39+'[2]4'!K39+'[3]4'!K39</f>
        <v>0</v>
      </c>
      <c r="L38" s="18" t="n">
        <f aca="false">'[1]4'!L39+'[2]4'!L39+'[3]4'!L39</f>
        <v>0</v>
      </c>
      <c r="M38" s="18" t="n">
        <f aca="false">'[1]4'!M39+'[2]4'!M39+'[3]4'!M39</f>
        <v>0</v>
      </c>
      <c r="N38" s="18" t="n">
        <f aca="false">'[1]4'!N39+'[2]4'!N39+'[3]4'!N39</f>
        <v>0</v>
      </c>
      <c r="O38" s="18" t="n">
        <f aca="false">'[1]4'!O39+'[2]4'!O39+'[3]4'!O39</f>
        <v>0</v>
      </c>
      <c r="P38" s="18" t="n">
        <f aca="false">'[1]4'!P39+'[2]4'!P39+'[3]4'!P39</f>
        <v>0</v>
      </c>
      <c r="Q38" s="18" t="n">
        <f aca="false">'[1]4'!Q39+'[2]4'!Q39+'[3]4'!Q39</f>
        <v>0</v>
      </c>
      <c r="R38" s="18" t="n">
        <f aca="false">'[1]4'!R39+'[2]4'!R39+'[3]4'!R39</f>
        <v>0</v>
      </c>
    </row>
    <row r="39" customFormat="false" ht="13.5" hidden="false" customHeight="false" outlineLevel="0" collapsed="false">
      <c r="A39" s="11"/>
      <c r="B39" s="20"/>
      <c r="C39" s="13"/>
      <c r="D39" s="14" t="s">
        <v>22</v>
      </c>
      <c r="E39" s="18" t="n">
        <f aca="false">'[1]4'!E40+'[2]4'!E40+'[3]4'!E40</f>
        <v>0</v>
      </c>
      <c r="F39" s="18" t="n">
        <f aca="false">'[1]4'!F40+'[2]4'!F40+'[3]4'!F40</f>
        <v>0</v>
      </c>
      <c r="G39" s="18" t="n">
        <f aca="false">'[1]4'!G40+'[2]4'!G40+'[3]4'!G40</f>
        <v>0</v>
      </c>
      <c r="H39" s="18" t="n">
        <f aca="false">'[1]4'!H40+'[2]4'!H40+'[3]4'!H40</f>
        <v>0</v>
      </c>
      <c r="I39" s="18" t="n">
        <f aca="false">'[1]4'!I40+'[2]4'!I40+'[3]4'!I40</f>
        <v>0</v>
      </c>
      <c r="J39" s="18" t="n">
        <f aca="false">'[1]4'!J40+'[2]4'!J40+'[3]4'!J40</f>
        <v>0</v>
      </c>
      <c r="K39" s="18" t="n">
        <f aca="false">'[1]4'!K40+'[2]4'!K40+'[3]4'!K40</f>
        <v>0</v>
      </c>
      <c r="L39" s="18" t="n">
        <f aca="false">'[1]4'!L40+'[2]4'!L40+'[3]4'!L40</f>
        <v>0</v>
      </c>
      <c r="M39" s="18" t="n">
        <f aca="false">'[1]4'!M40+'[2]4'!M40+'[3]4'!M40</f>
        <v>0</v>
      </c>
      <c r="N39" s="18" t="n">
        <f aca="false">'[1]4'!N40+'[2]4'!N40+'[3]4'!N40</f>
        <v>0</v>
      </c>
      <c r="O39" s="18" t="n">
        <f aca="false">'[1]4'!O40+'[2]4'!O40+'[3]4'!O40</f>
        <v>0</v>
      </c>
      <c r="P39" s="18" t="n">
        <f aca="false">'[1]4'!P40+'[2]4'!P40+'[3]4'!P40</f>
        <v>0</v>
      </c>
      <c r="Q39" s="18" t="n">
        <f aca="false">'[1]4'!Q40+'[2]4'!Q40+'[3]4'!Q40</f>
        <v>0</v>
      </c>
      <c r="R39" s="18" t="n">
        <f aca="false">'[1]4'!R40+'[2]4'!R40+'[3]4'!R40</f>
        <v>0</v>
      </c>
    </row>
    <row r="40" customFormat="false" ht="13.5" hidden="false" customHeight="true" outlineLevel="0" collapsed="false">
      <c r="A40" s="11"/>
      <c r="B40" s="20"/>
      <c r="C40" s="13" t="s">
        <v>40</v>
      </c>
      <c r="D40" s="14" t="s">
        <v>21</v>
      </c>
      <c r="E40" s="18" t="n">
        <f aca="false">'[1]4'!E41+'[2]4'!E41+'[3]4'!E41</f>
        <v>0</v>
      </c>
      <c r="F40" s="18" t="n">
        <f aca="false">'[1]4'!F41+'[2]4'!F41+'[3]4'!F41</f>
        <v>0</v>
      </c>
      <c r="G40" s="18" t="n">
        <f aca="false">'[1]4'!G41+'[2]4'!G41+'[3]4'!G41</f>
        <v>0</v>
      </c>
      <c r="H40" s="18" t="n">
        <f aca="false">'[1]4'!H41+'[2]4'!H41+'[3]4'!H41</f>
        <v>0</v>
      </c>
      <c r="I40" s="18" t="n">
        <f aca="false">'[1]4'!I41+'[2]4'!I41+'[3]4'!I41</f>
        <v>1</v>
      </c>
      <c r="J40" s="18" t="n">
        <f aca="false">'[1]4'!J41+'[2]4'!J41+'[3]4'!J41</f>
        <v>0</v>
      </c>
      <c r="K40" s="18" t="n">
        <f aca="false">'[1]4'!K41+'[2]4'!K41+'[3]4'!K41</f>
        <v>0</v>
      </c>
      <c r="L40" s="18" t="n">
        <f aca="false">'[1]4'!L41+'[2]4'!L41+'[3]4'!L41</f>
        <v>0</v>
      </c>
      <c r="M40" s="18" t="n">
        <f aca="false">'[1]4'!M41+'[2]4'!M41+'[3]4'!M41</f>
        <v>0</v>
      </c>
      <c r="N40" s="18" t="n">
        <f aca="false">'[1]4'!N41+'[2]4'!N41+'[3]4'!N41</f>
        <v>0</v>
      </c>
      <c r="O40" s="18" t="n">
        <f aca="false">'[1]4'!O41+'[2]4'!O41+'[3]4'!O41</f>
        <v>0</v>
      </c>
      <c r="P40" s="18" t="n">
        <f aca="false">'[1]4'!P41+'[2]4'!P41+'[3]4'!P41</f>
        <v>0</v>
      </c>
      <c r="Q40" s="18" t="n">
        <f aca="false">'[1]4'!Q41+'[2]4'!Q41+'[3]4'!Q41</f>
        <v>0</v>
      </c>
      <c r="R40" s="18" t="n">
        <f aca="false">'[1]4'!R41+'[2]4'!R41+'[3]4'!R41</f>
        <v>0</v>
      </c>
    </row>
    <row r="41" customFormat="false" ht="13.5" hidden="false" customHeight="false" outlineLevel="0" collapsed="false">
      <c r="A41" s="11"/>
      <c r="B41" s="20"/>
      <c r="C41" s="13"/>
      <c r="D41" s="14" t="s">
        <v>22</v>
      </c>
      <c r="E41" s="18" t="n">
        <f aca="false">'[1]4'!E42+'[2]4'!E42+'[3]4'!E42</f>
        <v>0</v>
      </c>
      <c r="F41" s="18" t="n">
        <f aca="false">'[1]4'!F42+'[2]4'!F42+'[3]4'!F42</f>
        <v>0</v>
      </c>
      <c r="G41" s="18" t="n">
        <f aca="false">'[1]4'!G42+'[2]4'!G42+'[3]4'!G42</f>
        <v>0</v>
      </c>
      <c r="H41" s="18" t="n">
        <f aca="false">'[1]4'!H42+'[2]4'!H42+'[3]4'!H42</f>
        <v>0</v>
      </c>
      <c r="I41" s="18" t="n">
        <f aca="false">'[1]4'!I42+'[2]4'!I42+'[3]4'!I42</f>
        <v>0</v>
      </c>
      <c r="J41" s="18" t="n">
        <f aca="false">'[1]4'!J42+'[2]4'!J42+'[3]4'!J42</f>
        <v>0</v>
      </c>
      <c r="K41" s="18" t="n">
        <f aca="false">'[1]4'!K42+'[2]4'!K42+'[3]4'!K42</f>
        <v>0</v>
      </c>
      <c r="L41" s="18" t="n">
        <f aca="false">'[1]4'!L42+'[2]4'!L42+'[3]4'!L42</f>
        <v>0</v>
      </c>
      <c r="M41" s="18" t="n">
        <f aca="false">'[1]4'!M42+'[2]4'!M42+'[3]4'!M42</f>
        <v>0</v>
      </c>
      <c r="N41" s="18" t="n">
        <f aca="false">'[1]4'!N42+'[2]4'!N42+'[3]4'!N42</f>
        <v>0</v>
      </c>
      <c r="O41" s="18" t="n">
        <f aca="false">'[1]4'!O42+'[2]4'!O42+'[3]4'!O42</f>
        <v>0</v>
      </c>
      <c r="P41" s="18" t="n">
        <f aca="false">'[1]4'!P42+'[2]4'!P42+'[3]4'!P42</f>
        <v>0</v>
      </c>
      <c r="Q41" s="18" t="n">
        <f aca="false">'[1]4'!Q42+'[2]4'!Q42+'[3]4'!Q42</f>
        <v>0</v>
      </c>
      <c r="R41" s="18" t="n">
        <f aca="false">'[1]4'!R42+'[2]4'!R42+'[3]4'!R42</f>
        <v>0</v>
      </c>
    </row>
    <row r="42" customFormat="false" ht="13.5" hidden="false" customHeight="true" outlineLevel="0" collapsed="false">
      <c r="A42" s="11"/>
      <c r="B42" s="20"/>
      <c r="C42" s="13" t="s">
        <v>41</v>
      </c>
      <c r="D42" s="14" t="s">
        <v>21</v>
      </c>
      <c r="E42" s="18" t="n">
        <f aca="false">'[1]4'!E43+'[2]4'!E43+'[3]4'!E43</f>
        <v>0</v>
      </c>
      <c r="F42" s="18" t="n">
        <f aca="false">'[1]4'!F43+'[2]4'!F43+'[3]4'!F43</f>
        <v>0</v>
      </c>
      <c r="G42" s="18" t="n">
        <f aca="false">'[1]4'!G43+'[2]4'!G43+'[3]4'!G43</f>
        <v>0</v>
      </c>
      <c r="H42" s="18" t="n">
        <f aca="false">'[1]4'!H43+'[2]4'!H43+'[3]4'!H43</f>
        <v>0</v>
      </c>
      <c r="I42" s="18" t="n">
        <f aca="false">'[1]4'!I43+'[2]4'!I43+'[3]4'!I43</f>
        <v>0</v>
      </c>
      <c r="J42" s="18" t="n">
        <f aca="false">'[1]4'!J43+'[2]4'!J43+'[3]4'!J43</f>
        <v>0</v>
      </c>
      <c r="K42" s="18" t="n">
        <f aca="false">'[1]4'!K43+'[2]4'!K43+'[3]4'!K43</f>
        <v>0</v>
      </c>
      <c r="L42" s="18" t="n">
        <f aca="false">'[1]4'!L43+'[2]4'!L43+'[3]4'!L43</f>
        <v>0</v>
      </c>
      <c r="M42" s="18" t="n">
        <f aca="false">'[1]4'!M43+'[2]4'!M43+'[3]4'!M43</f>
        <v>0</v>
      </c>
      <c r="N42" s="18" t="n">
        <f aca="false">'[1]4'!N43+'[2]4'!N43+'[3]4'!N43</f>
        <v>0</v>
      </c>
      <c r="O42" s="18" t="n">
        <f aca="false">'[1]4'!O43+'[2]4'!O43+'[3]4'!O43</f>
        <v>0</v>
      </c>
      <c r="P42" s="18" t="n">
        <f aca="false">'[1]4'!P43+'[2]4'!P43+'[3]4'!P43</f>
        <v>0</v>
      </c>
      <c r="Q42" s="18" t="n">
        <f aca="false">'[1]4'!Q43+'[2]4'!Q43+'[3]4'!Q43</f>
        <v>0</v>
      </c>
      <c r="R42" s="18" t="n">
        <f aca="false">'[1]4'!R43+'[2]4'!R43+'[3]4'!R43</f>
        <v>0</v>
      </c>
    </row>
    <row r="43" customFormat="false" ht="13.5" hidden="false" customHeight="false" outlineLevel="0" collapsed="false">
      <c r="A43" s="11"/>
      <c r="B43" s="20"/>
      <c r="C43" s="13"/>
      <c r="D43" s="14" t="s">
        <v>22</v>
      </c>
      <c r="E43" s="18" t="n">
        <f aca="false">'[1]4'!E44+'[2]4'!E44+'[3]4'!E44</f>
        <v>0</v>
      </c>
      <c r="F43" s="18" t="n">
        <f aca="false">'[1]4'!F44+'[2]4'!F44+'[3]4'!F44</f>
        <v>0</v>
      </c>
      <c r="G43" s="18" t="n">
        <f aca="false">'[1]4'!G44+'[2]4'!G44+'[3]4'!G44</f>
        <v>0</v>
      </c>
      <c r="H43" s="18" t="n">
        <f aca="false">'[1]4'!H44+'[2]4'!H44+'[3]4'!H44</f>
        <v>0</v>
      </c>
      <c r="I43" s="18" t="n">
        <f aca="false">'[1]4'!I44+'[2]4'!I44+'[3]4'!I44</f>
        <v>0</v>
      </c>
      <c r="J43" s="18" t="n">
        <f aca="false">'[1]4'!J44+'[2]4'!J44+'[3]4'!J44</f>
        <v>0</v>
      </c>
      <c r="K43" s="18" t="n">
        <f aca="false">'[1]4'!K44+'[2]4'!K44+'[3]4'!K44</f>
        <v>0</v>
      </c>
      <c r="L43" s="18" t="n">
        <f aca="false">'[1]4'!L44+'[2]4'!L44+'[3]4'!L44</f>
        <v>0</v>
      </c>
      <c r="M43" s="18" t="n">
        <f aca="false">'[1]4'!M44+'[2]4'!M44+'[3]4'!M44</f>
        <v>0</v>
      </c>
      <c r="N43" s="18" t="n">
        <f aca="false">'[1]4'!N44+'[2]4'!N44+'[3]4'!N44</f>
        <v>0</v>
      </c>
      <c r="O43" s="18" t="n">
        <f aca="false">'[1]4'!O44+'[2]4'!O44+'[3]4'!O44</f>
        <v>0</v>
      </c>
      <c r="P43" s="18" t="n">
        <f aca="false">'[1]4'!P44+'[2]4'!P44+'[3]4'!P44</f>
        <v>0</v>
      </c>
      <c r="Q43" s="18" t="n">
        <f aca="false">'[1]4'!Q44+'[2]4'!Q44+'[3]4'!Q44</f>
        <v>0</v>
      </c>
      <c r="R43" s="18" t="n">
        <f aca="false">'[1]4'!R44+'[2]4'!R44+'[3]4'!R44</f>
        <v>0</v>
      </c>
    </row>
    <row r="44" customFormat="false" ht="13.5" hidden="false" customHeight="true" outlineLevel="0" collapsed="false">
      <c r="A44" s="11"/>
      <c r="B44" s="20"/>
      <c r="C44" s="13" t="s">
        <v>42</v>
      </c>
      <c r="D44" s="14" t="s">
        <v>21</v>
      </c>
      <c r="E44" s="18" t="n">
        <f aca="false">'[1]4'!E45+'[2]4'!E45+'[3]4'!E45</f>
        <v>3</v>
      </c>
      <c r="F44" s="18" t="n">
        <f aca="false">'[1]4'!F45+'[2]4'!F45+'[3]4'!F45</f>
        <v>3</v>
      </c>
      <c r="G44" s="18" t="n">
        <f aca="false">'[1]4'!G45+'[2]4'!G45+'[3]4'!G45</f>
        <v>3</v>
      </c>
      <c r="H44" s="18" t="n">
        <f aca="false">'[1]4'!H45+'[2]4'!H45+'[3]4'!H45</f>
        <v>3</v>
      </c>
      <c r="I44" s="18" t="n">
        <f aca="false">'[1]4'!I45+'[2]4'!I45+'[3]4'!I45</f>
        <v>0</v>
      </c>
      <c r="J44" s="18" t="n">
        <f aca="false">'[1]4'!J45+'[2]4'!J45+'[3]4'!J45</f>
        <v>0</v>
      </c>
      <c r="K44" s="18" t="n">
        <f aca="false">'[1]4'!K45+'[2]4'!K45+'[3]4'!K45</f>
        <v>0</v>
      </c>
      <c r="L44" s="18" t="n">
        <f aca="false">'[1]4'!L45+'[2]4'!L45+'[3]4'!L45</f>
        <v>0</v>
      </c>
      <c r="M44" s="18" t="n">
        <f aca="false">'[1]4'!M45+'[2]4'!M45+'[3]4'!M45</f>
        <v>1</v>
      </c>
      <c r="N44" s="18" t="n">
        <f aca="false">'[1]4'!N45+'[2]4'!N45+'[3]4'!N45</f>
        <v>1</v>
      </c>
      <c r="O44" s="18" t="n">
        <f aca="false">'[1]4'!O45+'[2]4'!O45+'[3]4'!O45</f>
        <v>0</v>
      </c>
      <c r="P44" s="18" t="n">
        <f aca="false">'[1]4'!P45+'[2]4'!P45+'[3]4'!P45</f>
        <v>0</v>
      </c>
      <c r="Q44" s="18" t="n">
        <f aca="false">'[1]4'!Q45+'[2]4'!Q45+'[3]4'!Q45</f>
        <v>0</v>
      </c>
      <c r="R44" s="18" t="n">
        <f aca="false">'[1]4'!R45+'[2]4'!R45+'[3]4'!R45</f>
        <v>0</v>
      </c>
    </row>
    <row r="45" customFormat="false" ht="13.5" hidden="false" customHeight="false" outlineLevel="0" collapsed="false">
      <c r="A45" s="11"/>
      <c r="B45" s="20"/>
      <c r="C45" s="13"/>
      <c r="D45" s="14" t="s">
        <v>22</v>
      </c>
      <c r="E45" s="18" t="n">
        <f aca="false">'[1]4'!E46+'[2]4'!E46+'[3]4'!E46</f>
        <v>0</v>
      </c>
      <c r="F45" s="18" t="n">
        <f aca="false">'[1]4'!F46+'[2]4'!F46+'[3]4'!F46</f>
        <v>0</v>
      </c>
      <c r="G45" s="18" t="n">
        <f aca="false">'[1]4'!G46+'[2]4'!G46+'[3]4'!G46</f>
        <v>0</v>
      </c>
      <c r="H45" s="18" t="n">
        <f aca="false">'[1]4'!H46+'[2]4'!H46+'[3]4'!H46</f>
        <v>0</v>
      </c>
      <c r="I45" s="18" t="n">
        <f aca="false">'[1]4'!I46+'[2]4'!I46+'[3]4'!I46</f>
        <v>0</v>
      </c>
      <c r="J45" s="18" t="n">
        <f aca="false">'[1]4'!J46+'[2]4'!J46+'[3]4'!J46</f>
        <v>0</v>
      </c>
      <c r="K45" s="18" t="n">
        <f aca="false">'[1]4'!K46+'[2]4'!K46+'[3]4'!K46</f>
        <v>0</v>
      </c>
      <c r="L45" s="18" t="n">
        <f aca="false">'[1]4'!L46+'[2]4'!L46+'[3]4'!L46</f>
        <v>0</v>
      </c>
      <c r="M45" s="18" t="n">
        <f aca="false">'[1]4'!M46+'[2]4'!M46+'[3]4'!M46</f>
        <v>0</v>
      </c>
      <c r="N45" s="18" t="n">
        <f aca="false">'[1]4'!N46+'[2]4'!N46+'[3]4'!N46</f>
        <v>0</v>
      </c>
      <c r="O45" s="18" t="n">
        <f aca="false">'[1]4'!O46+'[2]4'!O46+'[3]4'!O46</f>
        <v>0</v>
      </c>
      <c r="P45" s="18" t="n">
        <f aca="false">'[1]4'!P46+'[2]4'!P46+'[3]4'!P46</f>
        <v>0</v>
      </c>
      <c r="Q45" s="18" t="n">
        <f aca="false">'[1]4'!Q46+'[2]4'!Q46+'[3]4'!Q46</f>
        <v>0</v>
      </c>
      <c r="R45" s="18" t="n">
        <f aca="false">'[1]4'!R46+'[2]4'!R46+'[3]4'!R46</f>
        <v>0</v>
      </c>
    </row>
    <row r="46" customFormat="false" ht="13.5" hidden="false" customHeight="true" outlineLevel="0" collapsed="false">
      <c r="A46" s="11"/>
      <c r="B46" s="13" t="s">
        <v>43</v>
      </c>
      <c r="C46" s="13"/>
      <c r="D46" s="14" t="s">
        <v>21</v>
      </c>
      <c r="E46" s="21" t="n">
        <f aca="false">E30+E32+E34+E36+E38+E40+E42+E44</f>
        <v>52</v>
      </c>
      <c r="F46" s="21" t="n">
        <f aca="false">F30+F32+F34+F36+F38+F40+F42+F44</f>
        <v>52</v>
      </c>
      <c r="G46" s="21" t="n">
        <f aca="false">G30+G32+G34+G36+G38+G40+G42+G44</f>
        <v>52</v>
      </c>
      <c r="H46" s="21" t="n">
        <f aca="false">H30+H32+H34+H36+H38+H40+H42+H44</f>
        <v>51</v>
      </c>
      <c r="I46" s="21" t="n">
        <f aca="false">I30+I32+I34+I36+I38+I40+I42+I44</f>
        <v>16</v>
      </c>
      <c r="J46" s="21" t="n">
        <f aca="false">J30+J32+J34+J36+J38+J40+J42+J44</f>
        <v>8</v>
      </c>
      <c r="K46" s="21" t="n">
        <f aca="false">K30+K32+K34+K36+K38+K40+K42+K44</f>
        <v>19</v>
      </c>
      <c r="L46" s="21" t="n">
        <f aca="false">L30+L32+L34+L36+L38+L40+L42+L44</f>
        <v>0</v>
      </c>
      <c r="M46" s="21" t="n">
        <f aca="false">M30+M32+M34+M36+M38+M40+M42+M44</f>
        <v>9</v>
      </c>
      <c r="N46" s="21" t="n">
        <f aca="false">N30+N32+N34+N36+N38+N40+N42+N44</f>
        <v>22</v>
      </c>
      <c r="O46" s="21" t="n">
        <f aca="false">O30+O32+O34+O36+O38+O40+O42+O44</f>
        <v>5</v>
      </c>
      <c r="P46" s="21" t="n">
        <f aca="false">P30+P32+P34+P36+P38+P40+P42+P44</f>
        <v>4</v>
      </c>
      <c r="Q46" s="21" t="n">
        <f aca="false">Q30+Q32+Q34+Q36+Q38+Q40+Q42+Q44</f>
        <v>5</v>
      </c>
      <c r="R46" s="21" t="n">
        <f aca="false">R30+R32+R34+R36+R38+R40+R42+R44</f>
        <v>4</v>
      </c>
    </row>
    <row r="47" customFormat="false" ht="13.5" hidden="false" customHeight="false" outlineLevel="0" collapsed="false">
      <c r="A47" s="11"/>
      <c r="B47" s="13"/>
      <c r="C47" s="13"/>
      <c r="D47" s="14" t="s">
        <v>22</v>
      </c>
      <c r="E47" s="22" t="n">
        <f aca="false">E31+E33+E35+E37+E39+E41+E43+E45</f>
        <v>0</v>
      </c>
      <c r="F47" s="22" t="n">
        <f aca="false">F31+F33+F35+F37+F39+F41+F43+F45</f>
        <v>0</v>
      </c>
      <c r="G47" s="22" t="n">
        <f aca="false">G31+G33+G35+G37+G39+G41+G43+G45</f>
        <v>0</v>
      </c>
      <c r="H47" s="22" t="n">
        <f aca="false">H31+H33+H35+H37+H39+H41+H43+H45</f>
        <v>0</v>
      </c>
      <c r="I47" s="22" t="n">
        <f aca="false">I31+I33+I35+I37+I39+I41+I43+I45</f>
        <v>0</v>
      </c>
      <c r="J47" s="22" t="n">
        <f aca="false">J31+J33+J35+J37+J39+J41+J43+J45</f>
        <v>0</v>
      </c>
      <c r="K47" s="22" t="n">
        <f aca="false">K31+K33+K35+K37+K39+K41+K43+K45</f>
        <v>4</v>
      </c>
      <c r="L47" s="22" t="n">
        <f aca="false">L31+L33+L35+L37+L39+L41+L43+L45</f>
        <v>0</v>
      </c>
      <c r="M47" s="22" t="n">
        <f aca="false">M31+M33+M35+M37+M39+M41+M43+M45</f>
        <v>1</v>
      </c>
      <c r="N47" s="22" t="n">
        <f aca="false">N31+N33+N35+N37+N39+N41+N43+N45</f>
        <v>0</v>
      </c>
      <c r="O47" s="22" t="n">
        <f aca="false">O31+O33+O35+O37+O39+O41+O43+O45</f>
        <v>0</v>
      </c>
      <c r="P47" s="22" t="n">
        <f aca="false">P31+P33+P35+P37+P39+P41+P43+P45</f>
        <v>0</v>
      </c>
      <c r="Q47" s="22" t="n">
        <f aca="false">Q31+Q33+Q35+Q37+Q39+Q41+Q43+Q45</f>
        <v>0</v>
      </c>
      <c r="R47" s="22" t="n">
        <f aca="false">R31+R33+R35+R37+R39+R41+R43+R45</f>
        <v>0</v>
      </c>
    </row>
    <row r="48" customFormat="false" ht="13.5" hidden="false" customHeight="true" outlineLevel="0" collapsed="false">
      <c r="A48" s="11"/>
      <c r="B48" s="13" t="s">
        <v>44</v>
      </c>
      <c r="C48" s="13"/>
      <c r="D48" s="14" t="s">
        <v>21</v>
      </c>
      <c r="E48" s="23" t="n">
        <f aca="false">E24+E26+E28+E46</f>
        <v>98</v>
      </c>
      <c r="F48" s="23" t="n">
        <f aca="false">F24+F26+F28+F46</f>
        <v>99</v>
      </c>
      <c r="G48" s="23" t="n">
        <f aca="false">G24+G26+G28+G46</f>
        <v>98</v>
      </c>
      <c r="H48" s="23" t="n">
        <f aca="false">H24+H26+H28+H46</f>
        <v>107</v>
      </c>
      <c r="I48" s="23" t="n">
        <f aca="false">I24+I26+I28+I46</f>
        <v>46</v>
      </c>
      <c r="J48" s="23" t="n">
        <f aca="false">J24+J26+J28+J46</f>
        <v>42</v>
      </c>
      <c r="K48" s="23" t="n">
        <f aca="false">K24+K26+K28+K46</f>
        <v>21</v>
      </c>
      <c r="L48" s="23" t="n">
        <f aca="false">L24+L26+L28+L46</f>
        <v>21</v>
      </c>
      <c r="M48" s="23" t="n">
        <f aca="false">M24+M26+M28+M46</f>
        <v>106</v>
      </c>
      <c r="N48" s="23" t="n">
        <f aca="false">N24+N26+N28+N46</f>
        <v>27</v>
      </c>
      <c r="O48" s="23" t="n">
        <f aca="false">O24+O26+O28+O46</f>
        <v>46</v>
      </c>
      <c r="P48" s="23" t="n">
        <f aca="false">P24+P26+P28+P46</f>
        <v>33</v>
      </c>
      <c r="Q48" s="23" t="n">
        <f aca="false">Q24+Q26+Q28+Q46</f>
        <v>46</v>
      </c>
      <c r="R48" s="23" t="n">
        <f aca="false">R24+R26+R28+R46</f>
        <v>33</v>
      </c>
    </row>
    <row r="49" customFormat="false" ht="13.5" hidden="false" customHeight="false" outlineLevel="0" collapsed="false">
      <c r="A49" s="11"/>
      <c r="B49" s="13"/>
      <c r="C49" s="13"/>
      <c r="D49" s="14" t="s">
        <v>22</v>
      </c>
      <c r="E49" s="23" t="n">
        <f aca="false">E25+E27+E29+E47</f>
        <v>0</v>
      </c>
      <c r="F49" s="23" t="n">
        <f aca="false">F25+F27+F29+F47</f>
        <v>0</v>
      </c>
      <c r="G49" s="23" t="n">
        <f aca="false">G25+G27+G29+G47</f>
        <v>0</v>
      </c>
      <c r="H49" s="23" t="n">
        <f aca="false">H25+H27+H29+H47</f>
        <v>0</v>
      </c>
      <c r="I49" s="23" t="n">
        <f aca="false">I25+I27+I29+I47</f>
        <v>0</v>
      </c>
      <c r="J49" s="23" t="n">
        <f aca="false">J25+J27+J29+J47</f>
        <v>1</v>
      </c>
      <c r="K49" s="23" t="n">
        <f aca="false">K25+K27+K29+K47</f>
        <v>5</v>
      </c>
      <c r="L49" s="23" t="n">
        <f aca="false">L25+L27+L29+L47</f>
        <v>0</v>
      </c>
      <c r="M49" s="23" t="n">
        <f aca="false">M25+M27+M29+M47</f>
        <v>5</v>
      </c>
      <c r="N49" s="23" t="n">
        <f aca="false">N25+N27+N29+N47</f>
        <v>0</v>
      </c>
      <c r="O49" s="23" t="n">
        <f aca="false">O25+O27+O29+O47</f>
        <v>0</v>
      </c>
      <c r="P49" s="23" t="n">
        <f aca="false">P25+P27+P29+P47</f>
        <v>0</v>
      </c>
      <c r="Q49" s="23" t="n">
        <f aca="false">Q25+Q27+Q29+Q47</f>
        <v>0</v>
      </c>
      <c r="R49" s="23" t="n">
        <f aca="false">R25+R27+R29+R47</f>
        <v>0</v>
      </c>
    </row>
  </sheetData>
  <mergeCells count="46">
    <mergeCell ref="A1:R1"/>
    <mergeCell ref="A2:D2"/>
    <mergeCell ref="E2:R2"/>
    <mergeCell ref="A3:D3"/>
    <mergeCell ref="E3:H3"/>
    <mergeCell ref="I3:I5"/>
    <mergeCell ref="J3:J5"/>
    <mergeCell ref="K3:K5"/>
    <mergeCell ref="L3:L5"/>
    <mergeCell ref="M3:R3"/>
    <mergeCell ref="A4:D5"/>
    <mergeCell ref="E4:E5"/>
    <mergeCell ref="F4:F5"/>
    <mergeCell ref="G4:G5"/>
    <mergeCell ref="H4:H5"/>
    <mergeCell ref="M4:M5"/>
    <mergeCell ref="N4:N5"/>
    <mergeCell ref="O4:O5"/>
    <mergeCell ref="P4:P5"/>
    <mergeCell ref="Q4:Q5"/>
    <mergeCell ref="R4:R5"/>
    <mergeCell ref="A6:A49"/>
    <mergeCell ref="B6:B25"/>
    <mergeCell ref="C6:C7"/>
    <mergeCell ref="C8:C9"/>
    <mergeCell ref="C10:C11"/>
    <mergeCell ref="C12:C13"/>
    <mergeCell ref="C14:C15"/>
    <mergeCell ref="C16:C17"/>
    <mergeCell ref="C18:C19"/>
    <mergeCell ref="C20:C21"/>
    <mergeCell ref="C22:C23"/>
    <mergeCell ref="C24:C25"/>
    <mergeCell ref="B26:C27"/>
    <mergeCell ref="B28:C29"/>
    <mergeCell ref="B30:B45"/>
    <mergeCell ref="C30:C31"/>
    <mergeCell ref="C32:C33"/>
    <mergeCell ref="C34:C35"/>
    <mergeCell ref="C36:C37"/>
    <mergeCell ref="C38:C39"/>
    <mergeCell ref="C40:C41"/>
    <mergeCell ref="C42:C43"/>
    <mergeCell ref="C44:C45"/>
    <mergeCell ref="B46:C47"/>
    <mergeCell ref="B48:C49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11:55:15Z</dcterms:created>
  <dc:creator>user</dc:creator>
  <dc:description/>
  <dc:language>en-US</dc:language>
  <cp:lastModifiedBy>Altec S.A</cp:lastModifiedBy>
  <cp:lastPrinted>2018-10-11T06:10:42Z</cp:lastPrinted>
  <dcterms:modified xsi:type="dcterms:W3CDTF">2018-10-18T13:48:40Z</dcterms:modified>
  <cp:revision>0</cp:revision>
  <dc:subject/>
  <dc:title/>
</cp:coreProperties>
</file>